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4.6" sheetId="6" state="visible" r:id="rId7"/>
    <sheet name="4.7" sheetId="7" state="visible" r:id="rId8"/>
    <sheet name="4.8" sheetId="8" state="visible" r:id="rId9"/>
    <sheet name="4.9" sheetId="9" state="visible" r:id="rId10"/>
  </sheets>
  <definedNames>
    <definedName function="false" hidden="false" localSheetId="8" name="_xlnm.Print_Area" vbProcedure="false">'4.9'!$A$1:$P$37</definedName>
    <definedName function="false" hidden="false" localSheetId="1" name="solver_adj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mp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5">
  <si>
    <t xml:space="preserve">  4. Мережа роздрібної торгівлі підприємств</t>
  </si>
  <si>
    <t xml:space="preserve">      Retail trade network of enterprises </t>
  </si>
  <si>
    <t xml:space="preserve">4.1. Мережа роздрібної торгівлі підприємств в Україні</t>
  </si>
  <si>
    <t xml:space="preserve">       Retail trade network of enterprises in Ukraine</t>
  </si>
  <si>
    <t xml:space="preserve">(на кінець року; одиниць/</t>
  </si>
  <si>
    <r>
      <rPr>
        <i val="true"/>
        <sz val="10"/>
        <rFont val="Times New Roman Cyr"/>
        <family val="1"/>
        <charset val="204"/>
      </rPr>
      <t xml:space="preserve">at the end of the year; units</t>
    </r>
    <r>
      <rPr>
        <sz val="10"/>
        <rFont val="Times New Roman Cyr"/>
        <family val="1"/>
        <charset val="204"/>
      </rPr>
      <t xml:space="preserve">)</t>
    </r>
  </si>
  <si>
    <t xml:space="preserve">Кількість</t>
  </si>
  <si>
    <t xml:space="preserve">Їх торгова</t>
  </si>
  <si>
    <t xml:space="preserve">Кількість </t>
  </si>
  <si>
    <t xml:space="preserve">Усього об'єктів </t>
  </si>
  <si>
    <t xml:space="preserve"> Забезпеченість на 10000 осіб/ </t>
  </si>
  <si>
    <t xml:space="preserve">магазинів/</t>
  </si>
  <si>
    <t xml:space="preserve">площа,</t>
  </si>
  <si>
    <t xml:space="preserve">напівстаціонарних</t>
  </si>
  <si>
    <t xml:space="preserve">торгівлі/</t>
  </si>
  <si>
    <t xml:space="preserve">Provision per 10000 persons </t>
  </si>
  <si>
    <t xml:space="preserve">The </t>
  </si>
  <si>
    <r>
      <rPr>
        <sz val="11"/>
        <rFont val="Times New Roman Cyr"/>
        <family val="1"/>
        <charset val="204"/>
      </rPr>
      <t xml:space="preserve">тис.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 </t>
    </r>
  </si>
  <si>
    <t xml:space="preserve"> об'єктів торгівлі/</t>
  </si>
  <si>
    <t xml:space="preserve">The total  </t>
  </si>
  <si>
    <t xml:space="preserve">об'єктами </t>
  </si>
  <si>
    <t xml:space="preserve">торговою площею</t>
  </si>
  <si>
    <t xml:space="preserve">number </t>
  </si>
  <si>
    <t xml:space="preserve">Their floor </t>
  </si>
  <si>
    <t xml:space="preserve">The number </t>
  </si>
  <si>
    <t xml:space="preserve">number</t>
  </si>
  <si>
    <r>
      <rPr>
        <sz val="11"/>
        <rFont val="Times New Roman Cyr"/>
        <family val="1"/>
        <charset val="204"/>
      </rPr>
      <t xml:space="preserve"> в магазинах,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 </t>
    </r>
  </si>
  <si>
    <t xml:space="preserve">of stores</t>
  </si>
  <si>
    <t xml:space="preserve">space,</t>
  </si>
  <si>
    <t xml:space="preserve">semi-stationary</t>
  </si>
  <si>
    <t xml:space="preserve">of trading </t>
  </si>
  <si>
    <t xml:space="preserve">  with trading </t>
  </si>
  <si>
    <t xml:space="preserve">floor space </t>
  </si>
  <si>
    <t xml:space="preserve">thsd.sq.m </t>
  </si>
  <si>
    <t xml:space="preserve">trade outlets</t>
  </si>
  <si>
    <t xml:space="preserve">local units</t>
  </si>
  <si>
    <t xml:space="preserve">of stores, sq.m </t>
  </si>
  <si>
    <r>
      <rPr>
        <b val="true"/>
        <sz val="11"/>
        <rFont val="Times New Roman Cyr"/>
        <family val="1"/>
        <charset val="204"/>
      </rPr>
      <t xml:space="preserve">У с ь о г о/ </t>
    </r>
    <r>
      <rPr>
        <b val="true"/>
        <i val="true"/>
        <sz val="11"/>
        <rFont val="Times New Roman Cyr"/>
        <family val="0"/>
        <charset val="204"/>
      </rPr>
      <t xml:space="preserve">Total</t>
    </r>
  </si>
  <si>
    <r>
      <rPr>
        <b val="true"/>
        <sz val="11"/>
        <rFont val="Times New Roman Cyr"/>
        <family val="1"/>
        <charset val="204"/>
      </rPr>
      <t xml:space="preserve">У міських поселеннях/ </t>
    </r>
    <r>
      <rPr>
        <b val="true"/>
        <i val="true"/>
        <sz val="11"/>
        <rFont val="Times New Roman Cyr"/>
        <family val="0"/>
        <charset val="204"/>
      </rPr>
      <t xml:space="preserve">In urban area</t>
    </r>
  </si>
  <si>
    <r>
      <rPr>
        <b val="true"/>
        <sz val="11"/>
        <rFont val="Times New Roman Cyr"/>
        <family val="1"/>
        <charset val="204"/>
      </rPr>
      <t xml:space="preserve">У сільській місцевості/ </t>
    </r>
    <r>
      <rPr>
        <b val="true"/>
        <i val="true"/>
        <sz val="11"/>
        <rFont val="Times New Roman Cyr"/>
        <family val="0"/>
        <charset val="204"/>
      </rPr>
      <t xml:space="preserve">In rural area</t>
    </r>
  </si>
  <si>
    <t xml:space="preserve">4.2. Мережа роздрібної торгівлі</t>
  </si>
  <si>
    <t xml:space="preserve">      Retail trade network</t>
  </si>
  <si>
    <t xml:space="preserve">Кількість об'єктів торгівлі /</t>
  </si>
  <si>
    <r>
      <rPr>
        <sz val="11"/>
        <rFont val="Times New Roman Cyr"/>
        <family val="1"/>
        <charset val="204"/>
      </rPr>
      <t xml:space="preserve">У тому числі</t>
    </r>
    <r>
      <rPr>
        <i val="true"/>
        <sz val="11"/>
        <rFont val="Times New Roman Cyr"/>
        <family val="0"/>
        <charset val="204"/>
      </rPr>
      <t xml:space="preserve">/Including</t>
    </r>
  </si>
  <si>
    <t xml:space="preserve">The number of trading</t>
  </si>
  <si>
    <t xml:space="preserve">у міських поселеннях/</t>
  </si>
  <si>
    <t xml:space="preserve">у сільській місцевості/</t>
  </si>
  <si>
    <t xml:space="preserve">in urban area</t>
  </si>
  <si>
    <t xml:space="preserve"> in rural area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-</t>
  </si>
  <si>
    <t xml:space="preserve">м. Севастополь</t>
  </si>
  <si>
    <t xml:space="preserve">4.3. Магазини роздрібної торгівлі</t>
  </si>
  <si>
    <t xml:space="preserve">       The retail trade stores</t>
  </si>
  <si>
    <t xml:space="preserve">(на кінець року/</t>
  </si>
  <si>
    <r>
      <rPr>
        <i val="true"/>
        <sz val="10"/>
        <rFont val="Times New Roman Cyr"/>
        <family val="1"/>
        <charset val="204"/>
      </rPr>
      <t xml:space="preserve">at the end of the year</t>
    </r>
    <r>
      <rPr>
        <sz val="10"/>
        <rFont val="Times New Roman Cyr"/>
        <family val="1"/>
        <charset val="204"/>
      </rPr>
      <t xml:space="preserve">)</t>
    </r>
  </si>
  <si>
    <t xml:space="preserve">Кількість, одиниць/</t>
  </si>
  <si>
    <r>
      <rPr>
        <sz val="11"/>
        <rFont val="Times New Roman Cyr"/>
        <family val="1"/>
        <charset val="204"/>
      </rPr>
      <t xml:space="preserve">Торгова площа, тис.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</t>
    </r>
  </si>
  <si>
    <t xml:space="preserve">The number, units</t>
  </si>
  <si>
    <t xml:space="preserve">Floor space, thsd.sq.m</t>
  </si>
  <si>
    <t xml:space="preserve">Київська</t>
  </si>
  <si>
    <t xml:space="preserve">Кіровоградська </t>
  </si>
  <si>
    <t xml:space="preserve">4.4. Магазини у міських поселеннях</t>
  </si>
  <si>
    <t xml:space="preserve">       The stores in urban area</t>
  </si>
  <si>
    <t xml:space="preserve">Автономна</t>
  </si>
  <si>
    <t xml:space="preserve">4.5. Магазини у сільській місцевості</t>
  </si>
  <si>
    <t xml:space="preserve">       The stores in rural area</t>
  </si>
  <si>
    <t xml:space="preserve">Автономна  </t>
  </si>
  <si>
    <t xml:space="preserve">м.Київ</t>
  </si>
  <si>
    <t xml:space="preserve">м.Севастополь</t>
  </si>
  <si>
    <t xml:space="preserve">Контроль суммы</t>
  </si>
  <si>
    <t xml:space="preserve">4.6. Напівстаціонарні об'єкти роздрібної торгівлі (кіоски та автозаправні станції)</t>
  </si>
  <si>
    <t xml:space="preserve">       Semi-stationary retail trade outlets (kiosks and filling stations)</t>
  </si>
  <si>
    <t xml:space="preserve">Кількість напівстаціонарних об'єктів торгівлі/</t>
  </si>
  <si>
    <r>
      <rPr>
        <sz val="11"/>
        <rFont val="Times New Roman Cyr"/>
        <family val="1"/>
        <charset val="204"/>
      </rPr>
      <t xml:space="preserve">У тому числі/</t>
    </r>
    <r>
      <rPr>
        <i val="true"/>
        <sz val="11"/>
        <rFont val="Times New Roman Cyr"/>
        <family val="0"/>
        <charset val="204"/>
      </rPr>
      <t xml:space="preserve">Including</t>
    </r>
  </si>
  <si>
    <t xml:space="preserve">The number semi-stationary trade outlets</t>
  </si>
  <si>
    <t xml:space="preserve">4.7. Кількість автозаправних станцій</t>
  </si>
  <si>
    <t xml:space="preserve">       Filling station quantity</t>
  </si>
  <si>
    <t xml:space="preserve">4.8. Забезпеченість населення мережею роздрібної торгівлі</t>
  </si>
  <si>
    <t xml:space="preserve">       Provision of population by retail trade network</t>
  </si>
  <si>
    <t xml:space="preserve">(на кінець року; на 10000 осіб, одиниць/</t>
  </si>
  <si>
    <t xml:space="preserve">(at the end of the year; per 10000 persons, units)</t>
  </si>
  <si>
    <t xml:space="preserve">Об'єктами торгівлі/</t>
  </si>
  <si>
    <t xml:space="preserve">                           З них магазинами/                             </t>
  </si>
  <si>
    <t xml:space="preserve"> With trading</t>
  </si>
  <si>
    <t xml:space="preserve"> Including stores</t>
  </si>
  <si>
    <t xml:space="preserve">4.9. Забезпеченість населення торговою площею у магазинах </t>
  </si>
  <si>
    <t xml:space="preserve">       Provision of population with trade area in stores</t>
  </si>
  <si>
    <r>
      <rPr>
        <sz val="10"/>
        <rFont val="Times New Roman Cyr"/>
        <family val="1"/>
        <charset val="204"/>
      </rPr>
      <t xml:space="preserve"> (на кінець року; на 10000 осіб, 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/</t>
    </r>
  </si>
  <si>
    <t xml:space="preserve"> </t>
  </si>
  <si>
    <t xml:space="preserve">  at the end of the year; per 10000 person, sq.m)</t>
  </si>
  <si>
    <t xml:space="preserve">Усього/</t>
  </si>
  <si>
    <t xml:space="preserve">У міських поселеннях/</t>
  </si>
  <si>
    <t xml:space="preserve">У сільській місцевості/</t>
  </si>
  <si>
    <t xml:space="preserve">The total</t>
  </si>
  <si>
    <t xml:space="preserve">In urban area</t>
  </si>
  <si>
    <t xml:space="preserve"> In rural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0"/>
    <numFmt numFmtId="168" formatCode="0.0"/>
  </numFmts>
  <fonts count="3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2"/>
      <name val="Arial Cyr"/>
      <family val="0"/>
    </font>
    <font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name val="Arial Cyr"/>
      <family val="0"/>
    </font>
    <font>
      <sz val="12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3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бірн142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08440</xdr:colOff>
      <xdr:row>1</xdr:row>
      <xdr:rowOff>180720</xdr:rowOff>
    </xdr:to>
    <xdr:sp>
      <xdr:nvSpPr>
        <xdr:cNvPr id="0" name="Rectangle 1"/>
        <xdr:cNvSpPr/>
      </xdr:nvSpPr>
      <xdr:spPr>
        <a:xfrm>
          <a:off x="0" y="0"/>
          <a:ext cx="611784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10.41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J4" s="6"/>
    </row>
    <row r="5" customFormat="false" ht="13.5" hidden="false" customHeight="true" outlineLevel="0" collapsed="false">
      <c r="A5" s="4"/>
      <c r="B5" s="4"/>
      <c r="C5" s="4"/>
      <c r="D5" s="4"/>
      <c r="E5" s="7"/>
      <c r="F5" s="8" t="s">
        <v>4</v>
      </c>
      <c r="G5" s="8"/>
    </row>
    <row r="6" customFormat="false" ht="13.5" hidden="false" customHeight="true" outlineLevel="0" collapsed="false">
      <c r="A6" s="9"/>
      <c r="B6" s="9"/>
      <c r="C6" s="9"/>
      <c r="D6" s="9"/>
      <c r="E6" s="10"/>
      <c r="F6" s="11" t="s">
        <v>5</v>
      </c>
      <c r="G6" s="11"/>
    </row>
    <row r="7" customFormat="false" ht="15.95" hidden="false" customHeight="true" outlineLevel="0" collapsed="false">
      <c r="A7" s="12"/>
      <c r="B7" s="13" t="s">
        <v>6</v>
      </c>
      <c r="C7" s="14" t="s">
        <v>7</v>
      </c>
      <c r="D7" s="14" t="s">
        <v>8</v>
      </c>
      <c r="E7" s="12" t="s">
        <v>9</v>
      </c>
      <c r="F7" s="15" t="s">
        <v>10</v>
      </c>
      <c r="G7" s="15"/>
      <c r="H7" s="16"/>
    </row>
    <row r="8" customFormat="false" ht="15.95" hidden="false" customHeight="true" outlineLevel="0" collapsed="false">
      <c r="A8" s="17"/>
      <c r="B8" s="13" t="s">
        <v>11</v>
      </c>
      <c r="C8" s="14" t="s">
        <v>12</v>
      </c>
      <c r="D8" s="14" t="s">
        <v>13</v>
      </c>
      <c r="E8" s="18" t="s">
        <v>14</v>
      </c>
      <c r="F8" s="19" t="s">
        <v>15</v>
      </c>
      <c r="G8" s="19"/>
      <c r="H8" s="16"/>
    </row>
    <row r="9" customFormat="false" ht="16.5" hidden="false" customHeight="true" outlineLevel="0" collapsed="false">
      <c r="A9" s="14"/>
      <c r="B9" s="17" t="s">
        <v>16</v>
      </c>
      <c r="C9" s="13" t="s">
        <v>17</v>
      </c>
      <c r="D9" s="20" t="s">
        <v>18</v>
      </c>
      <c r="E9" s="17" t="s">
        <v>19</v>
      </c>
      <c r="F9" s="18" t="s">
        <v>20</v>
      </c>
      <c r="G9" s="18" t="s">
        <v>21</v>
      </c>
      <c r="H9" s="16"/>
    </row>
    <row r="10" customFormat="false" ht="16.5" hidden="false" customHeight="true" outlineLevel="0" collapsed="false">
      <c r="A10" s="14"/>
      <c r="B10" s="21" t="s">
        <v>22</v>
      </c>
      <c r="C10" s="17" t="s">
        <v>23</v>
      </c>
      <c r="D10" s="17" t="s">
        <v>24</v>
      </c>
      <c r="E10" s="17" t="s">
        <v>25</v>
      </c>
      <c r="F10" s="14" t="s">
        <v>14</v>
      </c>
      <c r="G10" s="12" t="s">
        <v>26</v>
      </c>
      <c r="H10" s="16"/>
    </row>
    <row r="11" customFormat="false" ht="13.5" hidden="false" customHeight="true" outlineLevel="0" collapsed="false">
      <c r="A11" s="14"/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1</v>
      </c>
      <c r="G11" s="22" t="s">
        <v>32</v>
      </c>
      <c r="H11" s="16"/>
    </row>
    <row r="12" customFormat="false" ht="13.5" hidden="false" customHeight="true" outlineLevel="0" collapsed="false">
      <c r="A12" s="23"/>
      <c r="B12" s="24"/>
      <c r="C12" s="25" t="s">
        <v>33</v>
      </c>
      <c r="D12" s="26" t="s">
        <v>34</v>
      </c>
      <c r="E12" s="27" t="s">
        <v>35</v>
      </c>
      <c r="F12" s="28" t="s">
        <v>35</v>
      </c>
      <c r="G12" s="25" t="s">
        <v>36</v>
      </c>
      <c r="H12" s="16"/>
    </row>
    <row r="13" customFormat="false" ht="16.5" hidden="false" customHeight="true" outlineLevel="0" collapsed="false">
      <c r="A13" s="29" t="s">
        <v>37</v>
      </c>
      <c r="B13" s="29"/>
      <c r="C13" s="29"/>
      <c r="D13" s="29"/>
      <c r="E13" s="29"/>
      <c r="F13" s="29"/>
      <c r="G13" s="29"/>
    </row>
    <row r="14" customFormat="false" ht="15" hidden="false" customHeight="true" outlineLevel="0" collapsed="false">
      <c r="A14" s="30" t="n">
        <v>2005</v>
      </c>
      <c r="B14" s="31" t="n">
        <v>55804</v>
      </c>
      <c r="C14" s="31" t="n">
        <v>6359</v>
      </c>
      <c r="D14" s="32" t="n">
        <v>19399</v>
      </c>
      <c r="E14" s="31" t="n">
        <v>75203</v>
      </c>
      <c r="F14" s="31" t="n">
        <v>16</v>
      </c>
      <c r="G14" s="31" t="n">
        <v>1355</v>
      </c>
    </row>
    <row r="15" customFormat="false" ht="15" hidden="false" customHeight="true" outlineLevel="0" collapsed="false">
      <c r="A15" s="30" t="n">
        <v>2006</v>
      </c>
      <c r="B15" s="31" t="n">
        <v>54581</v>
      </c>
      <c r="C15" s="31" t="n">
        <v>6847</v>
      </c>
      <c r="D15" s="32" t="n">
        <v>18970</v>
      </c>
      <c r="E15" s="31" t="n">
        <v>73551</v>
      </c>
      <c r="F15" s="31" t="n">
        <v>16</v>
      </c>
      <c r="G15" s="31" t="n">
        <v>1468</v>
      </c>
    </row>
    <row r="16" customFormat="false" ht="15" hidden="false" customHeight="true" outlineLevel="0" collapsed="false">
      <c r="A16" s="30" t="n">
        <v>2007</v>
      </c>
      <c r="B16" s="31" t="n">
        <v>52315</v>
      </c>
      <c r="C16" s="31" t="n">
        <v>7493</v>
      </c>
      <c r="D16" s="32" t="n">
        <v>19573</v>
      </c>
      <c r="E16" s="31" t="n">
        <v>71888</v>
      </c>
      <c r="F16" s="31" t="n">
        <v>16</v>
      </c>
      <c r="G16" s="31" t="n">
        <v>1616</v>
      </c>
    </row>
    <row r="17" customFormat="false" ht="15" hidden="false" customHeight="true" outlineLevel="0" collapsed="false">
      <c r="A17" s="30" t="n">
        <v>2008</v>
      </c>
      <c r="B17" s="31" t="n">
        <v>50480</v>
      </c>
      <c r="C17" s="31" t="n">
        <v>8089</v>
      </c>
      <c r="D17" s="32" t="n">
        <v>18703</v>
      </c>
      <c r="E17" s="31" t="n">
        <v>69183</v>
      </c>
      <c r="F17" s="31" t="n">
        <v>15</v>
      </c>
      <c r="G17" s="31" t="n">
        <v>1753</v>
      </c>
    </row>
    <row r="18" customFormat="false" ht="15" hidden="false" customHeight="true" outlineLevel="0" collapsed="false">
      <c r="A18" s="30" t="n">
        <v>2009</v>
      </c>
      <c r="B18" s="31" t="n">
        <v>47651</v>
      </c>
      <c r="C18" s="31" t="n">
        <v>8015</v>
      </c>
      <c r="D18" s="32" t="n">
        <v>17683</v>
      </c>
      <c r="E18" s="31" t="n">
        <v>65334</v>
      </c>
      <c r="F18" s="31" t="n">
        <v>14</v>
      </c>
      <c r="G18" s="31" t="n">
        <v>1744</v>
      </c>
    </row>
    <row r="19" customFormat="false" ht="15" hidden="false" customHeight="true" outlineLevel="0" collapsed="false">
      <c r="A19" s="30" t="n">
        <v>2010</v>
      </c>
      <c r="B19" s="31" t="n">
        <v>48000</v>
      </c>
      <c r="C19" s="31" t="n">
        <v>8431</v>
      </c>
      <c r="D19" s="32" t="n">
        <v>16815</v>
      </c>
      <c r="E19" s="31" t="n">
        <v>64815</v>
      </c>
      <c r="F19" s="31" t="n">
        <v>14</v>
      </c>
      <c r="G19" s="31" t="n">
        <v>1842</v>
      </c>
    </row>
    <row r="20" customFormat="false" ht="15" hidden="false" customHeight="true" outlineLevel="0" collapsed="false">
      <c r="A20" s="30" t="n">
        <v>2011</v>
      </c>
      <c r="B20" s="31" t="n">
        <v>48383</v>
      </c>
      <c r="C20" s="31" t="n">
        <v>9013</v>
      </c>
      <c r="D20" s="32" t="n">
        <v>15828</v>
      </c>
      <c r="E20" s="31" t="n">
        <v>64211</v>
      </c>
      <c r="F20" s="31" t="n">
        <v>14</v>
      </c>
      <c r="G20" s="31" t="n">
        <v>1975</v>
      </c>
    </row>
    <row r="21" customFormat="false" ht="15" hidden="false" customHeight="true" outlineLevel="0" collapsed="false">
      <c r="A21" s="30" t="n">
        <v>2012</v>
      </c>
      <c r="B21" s="31" t="n">
        <v>47234</v>
      </c>
      <c r="C21" s="31" t="n">
        <v>9294</v>
      </c>
      <c r="D21" s="32" t="n">
        <v>15016</v>
      </c>
      <c r="E21" s="31" t="n">
        <v>62250</v>
      </c>
      <c r="F21" s="31" t="n">
        <v>14</v>
      </c>
      <c r="G21" s="31" t="n">
        <v>2040</v>
      </c>
    </row>
    <row r="22" customFormat="false" ht="15.75" hidden="false" customHeight="true" outlineLevel="0" collapsed="false">
      <c r="A22" s="30" t="n">
        <v>2013</v>
      </c>
      <c r="B22" s="31" t="n">
        <v>45519</v>
      </c>
      <c r="C22" s="31" t="n">
        <v>9419</v>
      </c>
      <c r="D22" s="32" t="n">
        <v>14299</v>
      </c>
      <c r="E22" s="31" t="n">
        <v>59818</v>
      </c>
      <c r="F22" s="31" t="n">
        <v>13</v>
      </c>
      <c r="G22" s="31" t="n">
        <v>2073</v>
      </c>
    </row>
    <row r="23" customFormat="false" ht="15" hidden="false" customHeight="true" outlineLevel="0" collapsed="false">
      <c r="A23" s="30" t="n">
        <v>2014</v>
      </c>
      <c r="B23" s="31" t="n">
        <v>38621</v>
      </c>
      <c r="C23" s="31" t="n">
        <v>7753</v>
      </c>
      <c r="D23" s="32" t="n">
        <v>10986</v>
      </c>
      <c r="E23" s="31" t="n">
        <v>49607</v>
      </c>
      <c r="F23" s="31" t="n">
        <v>12</v>
      </c>
      <c r="G23" s="31" t="n">
        <v>1806</v>
      </c>
    </row>
    <row r="24" customFormat="false" ht="15" hidden="false" customHeight="true" outlineLevel="0" collapsed="false">
      <c r="A24" s="30" t="n">
        <v>2015</v>
      </c>
      <c r="B24" s="31" t="n">
        <v>38481</v>
      </c>
      <c r="C24" s="31" t="n">
        <v>7720</v>
      </c>
      <c r="D24" s="31" t="n">
        <v>11106</v>
      </c>
      <c r="E24" s="31" t="n">
        <v>49587</v>
      </c>
      <c r="F24" s="31" t="n">
        <v>12</v>
      </c>
      <c r="G24" s="31" t="n">
        <v>1805</v>
      </c>
    </row>
    <row r="25" customFormat="false" ht="15" hidden="false" customHeight="true" outlineLevel="0" collapsed="false">
      <c r="A25" s="30" t="n">
        <v>2016</v>
      </c>
      <c r="B25" s="31" t="n">
        <v>38439</v>
      </c>
      <c r="C25" s="31" t="n">
        <v>7698</v>
      </c>
      <c r="D25" s="31" t="n">
        <v>10887</v>
      </c>
      <c r="E25" s="31" t="n">
        <v>49326</v>
      </c>
      <c r="F25" s="31" t="n">
        <v>12</v>
      </c>
      <c r="G25" s="31" t="n">
        <v>1808</v>
      </c>
    </row>
    <row r="26" customFormat="false" ht="16.5" hidden="false" customHeight="true" outlineLevel="0" collapsed="false">
      <c r="A26" s="29" t="s">
        <v>38</v>
      </c>
      <c r="B26" s="29"/>
      <c r="C26" s="29"/>
      <c r="D26" s="29"/>
      <c r="E26" s="29"/>
      <c r="F26" s="29"/>
      <c r="G26" s="29"/>
    </row>
    <row r="27" s="6" customFormat="true" ht="15" hidden="false" customHeight="true" outlineLevel="0" collapsed="false">
      <c r="A27" s="30" t="n">
        <v>2005</v>
      </c>
      <c r="B27" s="31" t="n">
        <v>36838</v>
      </c>
      <c r="C27" s="31" t="n">
        <v>5186</v>
      </c>
      <c r="D27" s="32" t="n">
        <v>16549</v>
      </c>
      <c r="E27" s="31" t="n">
        <v>53387</v>
      </c>
      <c r="F27" s="31" t="n">
        <v>17</v>
      </c>
      <c r="G27" s="31" t="n">
        <v>1627</v>
      </c>
      <c r="H27" s="2"/>
      <c r="I27" s="2"/>
    </row>
    <row r="28" customFormat="false" ht="15" hidden="false" customHeight="true" outlineLevel="0" collapsed="false">
      <c r="A28" s="30" t="n">
        <v>2006</v>
      </c>
      <c r="B28" s="31" t="n">
        <v>36882</v>
      </c>
      <c r="C28" s="31" t="n">
        <v>5744</v>
      </c>
      <c r="D28" s="32" t="n">
        <v>16032</v>
      </c>
      <c r="E28" s="31" t="n">
        <v>52914</v>
      </c>
      <c r="F28" s="31" t="n">
        <v>17</v>
      </c>
      <c r="G28" s="31" t="n">
        <v>1807</v>
      </c>
    </row>
    <row r="29" customFormat="false" ht="15" hidden="false" customHeight="true" outlineLevel="0" collapsed="false">
      <c r="A29" s="30" t="n">
        <v>2007</v>
      </c>
      <c r="B29" s="31" t="n">
        <v>36063</v>
      </c>
      <c r="C29" s="31" t="n">
        <v>6477</v>
      </c>
      <c r="D29" s="32" t="n">
        <v>16613</v>
      </c>
      <c r="E29" s="31" t="n">
        <v>52676</v>
      </c>
      <c r="F29" s="31" t="n">
        <v>17</v>
      </c>
      <c r="G29" s="31" t="n">
        <v>2045</v>
      </c>
    </row>
    <row r="30" customFormat="false" ht="15" hidden="false" customHeight="true" outlineLevel="0" collapsed="false">
      <c r="A30" s="30" t="n">
        <v>2008</v>
      </c>
      <c r="B30" s="31" t="n">
        <v>35343</v>
      </c>
      <c r="C30" s="31" t="n">
        <v>7138</v>
      </c>
      <c r="D30" s="32" t="n">
        <v>15732</v>
      </c>
      <c r="E30" s="31" t="n">
        <v>51075</v>
      </c>
      <c r="F30" s="31" t="n">
        <v>16</v>
      </c>
      <c r="G30" s="31" t="n">
        <v>2260</v>
      </c>
    </row>
    <row r="31" customFormat="false" ht="15" hidden="false" customHeight="true" outlineLevel="0" collapsed="false">
      <c r="A31" s="30" t="n">
        <v>2009</v>
      </c>
      <c r="B31" s="31" t="n">
        <v>33756</v>
      </c>
      <c r="C31" s="31" t="n">
        <v>7097</v>
      </c>
      <c r="D31" s="32" t="n">
        <v>14749</v>
      </c>
      <c r="E31" s="31" t="n">
        <v>48505</v>
      </c>
      <c r="F31" s="31" t="n">
        <v>15</v>
      </c>
      <c r="G31" s="31" t="n">
        <v>2251</v>
      </c>
    </row>
    <row r="32" customFormat="false" ht="15" hidden="false" customHeight="true" outlineLevel="0" collapsed="false">
      <c r="A32" s="30" t="n">
        <v>2010</v>
      </c>
      <c r="B32" s="31" t="n">
        <v>34640</v>
      </c>
      <c r="C32" s="31" t="n">
        <v>7480</v>
      </c>
      <c r="D32" s="32" t="n">
        <v>13837</v>
      </c>
      <c r="E32" s="31" t="n">
        <v>48477</v>
      </c>
      <c r="F32" s="31" t="n">
        <v>15</v>
      </c>
      <c r="G32" s="31" t="n">
        <v>2379</v>
      </c>
    </row>
    <row r="33" customFormat="false" ht="15" hidden="false" customHeight="true" outlineLevel="0" collapsed="false">
      <c r="A33" s="30" t="n">
        <v>2011</v>
      </c>
      <c r="B33" s="31" t="n">
        <v>35695</v>
      </c>
      <c r="C33" s="31" t="n">
        <v>8072</v>
      </c>
      <c r="D33" s="32" t="n">
        <v>12997</v>
      </c>
      <c r="E33" s="31" t="n">
        <v>48692</v>
      </c>
      <c r="F33" s="31" t="n">
        <v>16</v>
      </c>
      <c r="G33" s="31" t="n">
        <v>2572</v>
      </c>
    </row>
    <row r="34" customFormat="false" ht="15" hidden="false" customHeight="true" outlineLevel="0" collapsed="false">
      <c r="A34" s="30" t="n">
        <v>2012</v>
      </c>
      <c r="B34" s="31" t="n">
        <v>35851</v>
      </c>
      <c r="C34" s="31" t="n">
        <v>8441</v>
      </c>
      <c r="D34" s="32" t="n">
        <v>12476</v>
      </c>
      <c r="E34" s="31" t="n">
        <v>48327</v>
      </c>
      <c r="F34" s="31" t="n">
        <v>15</v>
      </c>
      <c r="G34" s="31" t="n">
        <v>2690</v>
      </c>
    </row>
    <row r="35" customFormat="false" ht="15" hidden="false" customHeight="true" outlineLevel="0" collapsed="false">
      <c r="A35" s="30" t="n">
        <v>2013</v>
      </c>
      <c r="B35" s="31" t="n">
        <v>35328</v>
      </c>
      <c r="C35" s="31" t="n">
        <v>8602</v>
      </c>
      <c r="D35" s="32" t="n">
        <v>11878</v>
      </c>
      <c r="E35" s="31" t="n">
        <v>47206</v>
      </c>
      <c r="F35" s="31" t="n">
        <v>15</v>
      </c>
      <c r="G35" s="31" t="n">
        <v>2745</v>
      </c>
    </row>
    <row r="36" customFormat="false" ht="15" hidden="false" customHeight="true" outlineLevel="0" collapsed="false">
      <c r="A36" s="30" t="n">
        <v>2014</v>
      </c>
      <c r="B36" s="31" t="n">
        <v>29817</v>
      </c>
      <c r="C36" s="31" t="n">
        <v>7021</v>
      </c>
      <c r="D36" s="32" t="n">
        <v>8926</v>
      </c>
      <c r="E36" s="31" t="n">
        <v>38743</v>
      </c>
      <c r="F36" s="31" t="n">
        <v>13</v>
      </c>
      <c r="G36" s="31" t="n">
        <v>2366</v>
      </c>
    </row>
    <row r="37" customFormat="false" ht="15" hidden="false" customHeight="true" outlineLevel="0" collapsed="false">
      <c r="A37" s="30" t="n">
        <v>2015</v>
      </c>
      <c r="B37" s="31" t="n">
        <v>30198</v>
      </c>
      <c r="C37" s="31" t="n">
        <v>6983</v>
      </c>
      <c r="D37" s="31" t="n">
        <v>9070</v>
      </c>
      <c r="E37" s="31" t="n">
        <v>39268</v>
      </c>
      <c r="F37" s="31" t="n">
        <v>13</v>
      </c>
      <c r="G37" s="31" t="n">
        <v>2360</v>
      </c>
    </row>
    <row r="38" customFormat="false" ht="15" hidden="false" customHeight="true" outlineLevel="0" collapsed="false">
      <c r="A38" s="30" t="n">
        <v>2016</v>
      </c>
      <c r="B38" s="31" t="n">
        <v>30604</v>
      </c>
      <c r="C38" s="31" t="n">
        <v>6999</v>
      </c>
      <c r="D38" s="31" t="n">
        <v>8787</v>
      </c>
      <c r="E38" s="31" t="n">
        <v>39391</v>
      </c>
      <c r="F38" s="31" t="n">
        <v>13</v>
      </c>
      <c r="G38" s="31" t="n">
        <v>2374</v>
      </c>
    </row>
    <row r="39" customFormat="false" ht="16.5" hidden="false" customHeight="true" outlineLevel="0" collapsed="false">
      <c r="A39" s="29" t="s">
        <v>39</v>
      </c>
      <c r="B39" s="29"/>
      <c r="C39" s="29"/>
      <c r="D39" s="29"/>
      <c r="E39" s="29"/>
      <c r="F39" s="29"/>
      <c r="G39" s="29"/>
    </row>
    <row r="40" customFormat="false" ht="15" hidden="false" customHeight="true" outlineLevel="0" collapsed="false">
      <c r="A40" s="12" t="n">
        <v>2005</v>
      </c>
      <c r="B40" s="33" t="n">
        <v>18966</v>
      </c>
      <c r="C40" s="33" t="n">
        <v>1173</v>
      </c>
      <c r="D40" s="33" t="n">
        <v>2850</v>
      </c>
      <c r="E40" s="33" t="n">
        <v>21816</v>
      </c>
      <c r="F40" s="33" t="n">
        <v>14</v>
      </c>
      <c r="G40" s="33" t="n">
        <v>779</v>
      </c>
    </row>
    <row r="41" customFormat="false" ht="15" hidden="false" customHeight="true" outlineLevel="0" collapsed="false">
      <c r="A41" s="12" t="n">
        <v>2006</v>
      </c>
      <c r="B41" s="33" t="n">
        <v>17699</v>
      </c>
      <c r="C41" s="33" t="n">
        <v>1103</v>
      </c>
      <c r="D41" s="33" t="n">
        <v>2938</v>
      </c>
      <c r="E41" s="33" t="n">
        <v>20637</v>
      </c>
      <c r="F41" s="33" t="n">
        <v>14</v>
      </c>
      <c r="G41" s="33" t="n">
        <v>742</v>
      </c>
    </row>
    <row r="42" customFormat="false" ht="15" hidden="false" customHeight="true" outlineLevel="0" collapsed="false">
      <c r="A42" s="12" t="n">
        <v>2007</v>
      </c>
      <c r="B42" s="33" t="n">
        <v>16252</v>
      </c>
      <c r="C42" s="33" t="n">
        <v>1016</v>
      </c>
      <c r="D42" s="33" t="n">
        <v>2960</v>
      </c>
      <c r="E42" s="33" t="n">
        <v>19212</v>
      </c>
      <c r="F42" s="33" t="n">
        <v>13</v>
      </c>
      <c r="G42" s="33" t="n">
        <v>691</v>
      </c>
    </row>
    <row r="43" customFormat="false" ht="15" hidden="false" customHeight="true" outlineLevel="0" collapsed="false">
      <c r="A43" s="12" t="n">
        <v>2008</v>
      </c>
      <c r="B43" s="33" t="n">
        <v>15137</v>
      </c>
      <c r="C43" s="33" t="n">
        <v>951</v>
      </c>
      <c r="D43" s="33" t="n">
        <v>2971</v>
      </c>
      <c r="E43" s="33" t="n">
        <v>18108</v>
      </c>
      <c r="F43" s="33" t="n">
        <v>12</v>
      </c>
      <c r="G43" s="33" t="n">
        <v>653</v>
      </c>
      <c r="I43" s="12"/>
    </row>
    <row r="44" customFormat="false" ht="15" hidden="false" customHeight="true" outlineLevel="0" collapsed="false">
      <c r="A44" s="12" t="n">
        <v>2009</v>
      </c>
      <c r="B44" s="33" t="n">
        <v>13895</v>
      </c>
      <c r="C44" s="33" t="n">
        <v>918</v>
      </c>
      <c r="D44" s="33" t="n">
        <v>2934</v>
      </c>
      <c r="E44" s="33" t="n">
        <v>16829</v>
      </c>
      <c r="F44" s="33" t="n">
        <v>12</v>
      </c>
      <c r="G44" s="33" t="n">
        <v>636</v>
      </c>
    </row>
    <row r="45" customFormat="false" ht="15" hidden="false" customHeight="true" outlineLevel="0" collapsed="false">
      <c r="A45" s="12" t="n">
        <v>2010</v>
      </c>
      <c r="B45" s="33" t="n">
        <v>13360</v>
      </c>
      <c r="C45" s="33" t="n">
        <v>951</v>
      </c>
      <c r="D45" s="33" t="n">
        <v>2978</v>
      </c>
      <c r="E45" s="33" t="n">
        <v>16338</v>
      </c>
      <c r="F45" s="33" t="n">
        <v>11</v>
      </c>
      <c r="G45" s="33" t="n">
        <v>663</v>
      </c>
    </row>
    <row r="46" customFormat="false" ht="15" hidden="false" customHeight="true" outlineLevel="0" collapsed="false">
      <c r="A46" s="12" t="n">
        <v>2011</v>
      </c>
      <c r="B46" s="33" t="n">
        <v>12688</v>
      </c>
      <c r="C46" s="33" t="n">
        <v>941</v>
      </c>
      <c r="D46" s="33" t="n">
        <v>2831</v>
      </c>
      <c r="E46" s="33" t="n">
        <v>15519</v>
      </c>
      <c r="F46" s="33" t="n">
        <v>11</v>
      </c>
      <c r="G46" s="33" t="n">
        <v>660</v>
      </c>
      <c r="I46" s="34"/>
    </row>
    <row r="47" customFormat="false" ht="15" hidden="false" customHeight="true" outlineLevel="0" collapsed="false">
      <c r="A47" s="12" t="n">
        <v>2012</v>
      </c>
      <c r="B47" s="33" t="n">
        <v>11383</v>
      </c>
      <c r="C47" s="33" t="n">
        <v>853</v>
      </c>
      <c r="D47" s="33" t="n">
        <v>2540</v>
      </c>
      <c r="E47" s="33" t="n">
        <v>13923</v>
      </c>
      <c r="F47" s="33" t="n">
        <v>10</v>
      </c>
      <c r="G47" s="33" t="n">
        <v>602</v>
      </c>
    </row>
    <row r="48" customFormat="false" ht="15" hidden="false" customHeight="true" outlineLevel="0" collapsed="false">
      <c r="A48" s="12" t="n">
        <v>2013</v>
      </c>
      <c r="B48" s="33" t="n">
        <v>10191</v>
      </c>
      <c r="C48" s="33" t="n">
        <v>817</v>
      </c>
      <c r="D48" s="33" t="n">
        <v>2421</v>
      </c>
      <c r="E48" s="33" t="n">
        <v>12612</v>
      </c>
      <c r="F48" s="33" t="n">
        <v>9</v>
      </c>
      <c r="G48" s="33" t="n">
        <v>580</v>
      </c>
    </row>
    <row r="49" customFormat="false" ht="15" hidden="false" customHeight="true" outlineLevel="0" collapsed="false">
      <c r="A49" s="12" t="n">
        <v>2014</v>
      </c>
      <c r="B49" s="33" t="n">
        <v>8804</v>
      </c>
      <c r="C49" s="33" t="n">
        <v>732</v>
      </c>
      <c r="D49" s="33" t="n">
        <v>2060</v>
      </c>
      <c r="E49" s="33" t="n">
        <v>10864</v>
      </c>
      <c r="F49" s="33" t="n">
        <v>8</v>
      </c>
      <c r="G49" s="33" t="n">
        <v>552</v>
      </c>
    </row>
    <row r="50" customFormat="false" ht="15" hidden="false" customHeight="true" outlineLevel="0" collapsed="false">
      <c r="A50" s="30" t="n">
        <v>2015</v>
      </c>
      <c r="B50" s="33" t="n">
        <v>8283</v>
      </c>
      <c r="C50" s="33" t="n">
        <v>737</v>
      </c>
      <c r="D50" s="33" t="n">
        <v>2036</v>
      </c>
      <c r="E50" s="33" t="n">
        <v>10319</v>
      </c>
      <c r="F50" s="33" t="n">
        <v>8</v>
      </c>
      <c r="G50" s="33" t="n">
        <v>559</v>
      </c>
    </row>
    <row r="51" customFormat="false" ht="15" hidden="false" customHeight="true" outlineLevel="0" collapsed="false">
      <c r="A51" s="35" t="n">
        <v>2016</v>
      </c>
      <c r="B51" s="36" t="n">
        <v>7835</v>
      </c>
      <c r="C51" s="36" t="n">
        <v>699</v>
      </c>
      <c r="D51" s="36" t="n">
        <v>2100</v>
      </c>
      <c r="E51" s="36" t="n">
        <v>9935</v>
      </c>
      <c r="F51" s="36" t="n">
        <v>8</v>
      </c>
      <c r="G51" s="36" t="n">
        <v>533</v>
      </c>
    </row>
    <row r="52" customFormat="false" ht="15.75" hidden="false" customHeight="true" outlineLevel="0" collapsed="false"/>
  </sheetData>
  <mergeCells count="11">
    <mergeCell ref="A1:G1"/>
    <mergeCell ref="A2:G2"/>
    <mergeCell ref="A3:G3"/>
    <mergeCell ref="A4:G4"/>
    <mergeCell ref="F5:G5"/>
    <mergeCell ref="F6:G6"/>
    <mergeCell ref="F7:G7"/>
    <mergeCell ref="F8:G8"/>
    <mergeCell ref="A13:G13"/>
    <mergeCell ref="A26:G26"/>
    <mergeCell ref="A39:G39"/>
  </mergeCells>
  <printOptions headings="false" gridLines="false" gridLinesSet="true" horizontalCentered="false" verticalCentered="false"/>
  <pageMargins left="0.7875" right="0.659722222222222" top="0.590277777777778" bottom="0.590277777777778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6" min="2" style="37" width="12.14"/>
    <col collapsed="false" customWidth="true" hidden="false" outlineLevel="0" max="16" min="7" style="37" width="7.99"/>
    <col collapsed="false" customWidth="false" hidden="false" outlineLevel="0" max="257" min="17" style="37" width="9.14"/>
  </cols>
  <sheetData>
    <row r="1" customFormat="false" ht="18" hidden="false" customHeight="true" outlineLevel="0" collapsed="false">
      <c r="A1" s="38" t="s">
        <v>40</v>
      </c>
      <c r="B1" s="39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8" hidden="false" customHeight="true" outlineLevel="0" collapsed="false">
      <c r="A2" s="41" t="s">
        <v>41</v>
      </c>
      <c r="B2" s="42"/>
      <c r="C2" s="42"/>
      <c r="D2" s="42"/>
      <c r="E2" s="42"/>
      <c r="F2" s="42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true" outlineLevel="0" collapsed="false">
      <c r="A3" s="41"/>
      <c r="B3" s="44"/>
      <c r="C3" s="44"/>
      <c r="D3" s="44"/>
      <c r="E3" s="44"/>
      <c r="F3" s="44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8" hidden="false" customHeight="true" outlineLevel="0" collapsed="false">
      <c r="A4" s="41"/>
      <c r="B4" s="45"/>
      <c r="C4" s="45"/>
      <c r="D4" s="45"/>
      <c r="E4" s="45"/>
      <c r="F4" s="45"/>
      <c r="G4" s="46"/>
      <c r="H4" s="46"/>
      <c r="I4" s="46"/>
      <c r="J4" s="46"/>
      <c r="K4" s="46"/>
      <c r="M4" s="8" t="s">
        <v>4</v>
      </c>
      <c r="N4" s="8"/>
      <c r="O4" s="8"/>
      <c r="P4" s="8"/>
    </row>
    <row r="5" customFormat="false" ht="18" hidden="false" customHeight="true" outlineLevel="0" collapsed="false">
      <c r="A5" s="47"/>
      <c r="B5" s="48"/>
      <c r="C5" s="48"/>
      <c r="D5" s="49"/>
      <c r="E5" s="49"/>
      <c r="F5" s="49"/>
      <c r="G5" s="49"/>
      <c r="H5" s="49"/>
      <c r="I5" s="49"/>
      <c r="J5" s="49"/>
      <c r="K5" s="49"/>
      <c r="L5" s="50"/>
      <c r="M5" s="51" t="s">
        <v>5</v>
      </c>
      <c r="N5" s="51"/>
      <c r="O5" s="51"/>
      <c r="P5" s="51"/>
    </row>
    <row r="6" s="55" customFormat="true" ht="18" hidden="false" customHeight="true" outlineLevel="0" collapsed="false">
      <c r="A6" s="52"/>
      <c r="B6" s="53" t="s">
        <v>42</v>
      </c>
      <c r="C6" s="53"/>
      <c r="D6" s="53"/>
      <c r="E6" s="53"/>
      <c r="F6" s="53"/>
      <c r="G6" s="54" t="s">
        <v>43</v>
      </c>
      <c r="H6" s="54"/>
      <c r="I6" s="54"/>
      <c r="J6" s="54"/>
      <c r="K6" s="54"/>
      <c r="L6" s="54"/>
      <c r="M6" s="54"/>
      <c r="N6" s="54"/>
      <c r="O6" s="54"/>
      <c r="P6" s="54"/>
    </row>
    <row r="7" s="55" customFormat="true" ht="18" hidden="false" customHeight="true" outlineLevel="0" collapsed="false">
      <c r="A7" s="17"/>
      <c r="B7" s="56" t="s">
        <v>44</v>
      </c>
      <c r="C7" s="56"/>
      <c r="D7" s="56"/>
      <c r="E7" s="56"/>
      <c r="F7" s="56"/>
      <c r="G7" s="57" t="s">
        <v>45</v>
      </c>
      <c r="H7" s="57"/>
      <c r="I7" s="57"/>
      <c r="J7" s="57"/>
      <c r="K7" s="57"/>
      <c r="L7" s="53" t="s">
        <v>46</v>
      </c>
      <c r="M7" s="53"/>
      <c r="N7" s="53"/>
      <c r="O7" s="53"/>
      <c r="P7" s="53"/>
    </row>
    <row r="8" s="55" customFormat="true" ht="18" hidden="false" customHeight="true" outlineLevel="0" collapsed="false">
      <c r="A8" s="17"/>
      <c r="B8" s="58" t="s">
        <v>35</v>
      </c>
      <c r="C8" s="58"/>
      <c r="D8" s="58"/>
      <c r="E8" s="58"/>
      <c r="F8" s="58"/>
      <c r="G8" s="59" t="s">
        <v>47</v>
      </c>
      <c r="H8" s="59"/>
      <c r="I8" s="59"/>
      <c r="J8" s="59"/>
      <c r="K8" s="59"/>
      <c r="L8" s="60" t="s">
        <v>48</v>
      </c>
      <c r="M8" s="60"/>
      <c r="N8" s="60"/>
      <c r="O8" s="60"/>
      <c r="P8" s="60"/>
    </row>
    <row r="9" s="67" customFormat="true" ht="22.5" hidden="false" customHeight="true" outlineLevel="0" collapsed="false">
      <c r="A9" s="61"/>
      <c r="B9" s="62" t="n">
        <v>2005</v>
      </c>
      <c r="C9" s="62" t="n">
        <v>2010</v>
      </c>
      <c r="D9" s="62" t="n">
        <v>2014</v>
      </c>
      <c r="E9" s="62" t="n">
        <v>2015</v>
      </c>
      <c r="F9" s="62" t="n">
        <v>2016</v>
      </c>
      <c r="G9" s="63" t="n">
        <v>2005</v>
      </c>
      <c r="H9" s="64" t="n">
        <v>2010</v>
      </c>
      <c r="I9" s="65" t="n">
        <v>2014</v>
      </c>
      <c r="J9" s="65" t="n">
        <v>2015</v>
      </c>
      <c r="K9" s="62" t="n">
        <v>2016</v>
      </c>
      <c r="L9" s="66" t="n">
        <v>2005</v>
      </c>
      <c r="M9" s="62" t="n">
        <v>2010</v>
      </c>
      <c r="N9" s="62" t="n">
        <v>2014</v>
      </c>
      <c r="O9" s="62" t="n">
        <v>2015</v>
      </c>
      <c r="P9" s="62" t="n">
        <v>2016</v>
      </c>
    </row>
    <row r="10" customFormat="false" ht="30" hidden="false" customHeight="true" outlineLevel="0" collapsed="false">
      <c r="A10" s="68" t="s">
        <v>49</v>
      </c>
      <c r="B10" s="69" t="n">
        <f aca="false">SUM(B12:B38)</f>
        <v>75203</v>
      </c>
      <c r="C10" s="69" t="n">
        <v>64815</v>
      </c>
      <c r="D10" s="69" t="n">
        <v>49607</v>
      </c>
      <c r="E10" s="69" t="n">
        <v>49587</v>
      </c>
      <c r="F10" s="69" t="n">
        <v>49326</v>
      </c>
      <c r="G10" s="69" t="n">
        <v>53387</v>
      </c>
      <c r="H10" s="69" t="n">
        <v>48477</v>
      </c>
      <c r="I10" s="69" t="n">
        <v>38743</v>
      </c>
      <c r="J10" s="69" t="n">
        <v>39268</v>
      </c>
      <c r="K10" s="69" t="n">
        <v>39391</v>
      </c>
      <c r="L10" s="69" t="n">
        <v>21816</v>
      </c>
      <c r="M10" s="69" t="n">
        <v>16338</v>
      </c>
      <c r="N10" s="69" t="n">
        <v>10864</v>
      </c>
      <c r="O10" s="69" t="n">
        <v>10319</v>
      </c>
      <c r="P10" s="69" t="n">
        <v>9935</v>
      </c>
    </row>
    <row r="11" customFormat="false" ht="18" hidden="false" customHeight="true" outlineLevel="0" collapsed="false">
      <c r="A11" s="70" t="s">
        <v>50</v>
      </c>
      <c r="B11" s="55"/>
      <c r="C11" s="55"/>
      <c r="G11" s="55"/>
      <c r="H11" s="55"/>
      <c r="L11" s="55"/>
      <c r="M11" s="55"/>
    </row>
    <row r="12" customFormat="false" ht="18" hidden="false" customHeight="true" outlineLevel="0" collapsed="false">
      <c r="A12" s="70" t="s">
        <v>51</v>
      </c>
      <c r="B12" s="55" t="n">
        <v>3642</v>
      </c>
      <c r="C12" s="55" t="n">
        <v>3093</v>
      </c>
      <c r="D12" s="31" t="s">
        <v>52</v>
      </c>
      <c r="E12" s="31" t="s">
        <v>52</v>
      </c>
      <c r="F12" s="31" t="s">
        <v>52</v>
      </c>
      <c r="G12" s="55" t="n">
        <v>2884</v>
      </c>
      <c r="H12" s="55" t="n">
        <v>2404</v>
      </c>
      <c r="I12" s="71" t="s">
        <v>52</v>
      </c>
      <c r="J12" s="71" t="s">
        <v>52</v>
      </c>
      <c r="K12" s="31" t="s">
        <v>52</v>
      </c>
      <c r="L12" s="31" t="n">
        <v>758</v>
      </c>
      <c r="M12" s="31" t="n">
        <v>689</v>
      </c>
      <c r="N12" s="71" t="s">
        <v>52</v>
      </c>
      <c r="O12" s="71" t="s">
        <v>52</v>
      </c>
      <c r="P12" s="31" t="s">
        <v>52</v>
      </c>
    </row>
    <row r="13" customFormat="false" ht="18" hidden="false" customHeight="true" outlineLevel="0" collapsed="false">
      <c r="A13" s="72" t="s">
        <v>53</v>
      </c>
      <c r="B13" s="55" t="n">
        <v>3283</v>
      </c>
      <c r="C13" s="55" t="n">
        <v>2585</v>
      </c>
      <c r="D13" s="55" t="n">
        <v>1969</v>
      </c>
      <c r="E13" s="55" t="n">
        <v>1945</v>
      </c>
      <c r="F13" s="55" t="n">
        <v>1921</v>
      </c>
      <c r="G13" s="55" t="n">
        <v>1623</v>
      </c>
      <c r="H13" s="55" t="n">
        <v>1143</v>
      </c>
      <c r="I13" s="55" t="n">
        <v>951</v>
      </c>
      <c r="J13" s="55" t="n">
        <v>1012</v>
      </c>
      <c r="K13" s="55" t="n">
        <v>1062</v>
      </c>
      <c r="L13" s="55" t="n">
        <v>1660</v>
      </c>
      <c r="M13" s="55" t="n">
        <v>1442</v>
      </c>
      <c r="N13" s="33" t="n">
        <v>1018</v>
      </c>
      <c r="O13" s="33" t="n">
        <v>933</v>
      </c>
      <c r="P13" s="33" t="n">
        <v>859</v>
      </c>
    </row>
    <row r="14" customFormat="false" ht="18" hidden="false" customHeight="true" outlineLevel="0" collapsed="false">
      <c r="A14" s="72" t="s">
        <v>54</v>
      </c>
      <c r="B14" s="55" t="n">
        <v>1930</v>
      </c>
      <c r="C14" s="55" t="n">
        <v>1552</v>
      </c>
      <c r="D14" s="55" t="n">
        <v>1419</v>
      </c>
      <c r="E14" s="55" t="n">
        <v>1356</v>
      </c>
      <c r="F14" s="55" t="n">
        <v>1324</v>
      </c>
      <c r="G14" s="55" t="n">
        <v>1148</v>
      </c>
      <c r="H14" s="55" t="n">
        <v>994</v>
      </c>
      <c r="I14" s="55" t="n">
        <v>963</v>
      </c>
      <c r="J14" s="55" t="n">
        <v>959</v>
      </c>
      <c r="K14" s="55" t="n">
        <v>969</v>
      </c>
      <c r="L14" s="55" t="n">
        <v>782</v>
      </c>
      <c r="M14" s="55" t="n">
        <v>558</v>
      </c>
      <c r="N14" s="33" t="n">
        <v>456</v>
      </c>
      <c r="O14" s="33" t="n">
        <v>397</v>
      </c>
      <c r="P14" s="33" t="n">
        <v>355</v>
      </c>
    </row>
    <row r="15" customFormat="false" ht="18" hidden="false" customHeight="true" outlineLevel="0" collapsed="false">
      <c r="A15" s="72" t="s">
        <v>55</v>
      </c>
      <c r="B15" s="55" t="n">
        <v>5135</v>
      </c>
      <c r="C15" s="55" t="n">
        <v>4458</v>
      </c>
      <c r="D15" s="55" t="n">
        <v>3637</v>
      </c>
      <c r="E15" s="55" t="n">
        <v>3686</v>
      </c>
      <c r="F15" s="55" t="n">
        <v>3729</v>
      </c>
      <c r="G15" s="55" t="n">
        <v>3911</v>
      </c>
      <c r="H15" s="55" t="n">
        <v>3802</v>
      </c>
      <c r="I15" s="55" t="n">
        <v>3244</v>
      </c>
      <c r="J15" s="55" t="n">
        <v>3345</v>
      </c>
      <c r="K15" s="55" t="n">
        <v>3405</v>
      </c>
      <c r="L15" s="55" t="n">
        <v>1224</v>
      </c>
      <c r="M15" s="55" t="n">
        <v>656</v>
      </c>
      <c r="N15" s="33" t="n">
        <v>393</v>
      </c>
      <c r="O15" s="33" t="n">
        <v>341</v>
      </c>
      <c r="P15" s="33" t="n">
        <v>324</v>
      </c>
    </row>
    <row r="16" customFormat="false" ht="18" hidden="false" customHeight="true" outlineLevel="0" collapsed="false">
      <c r="A16" s="72" t="s">
        <v>56</v>
      </c>
      <c r="B16" s="55" t="n">
        <v>5917</v>
      </c>
      <c r="C16" s="55" t="n">
        <v>5256</v>
      </c>
      <c r="D16" s="55" t="n">
        <v>1981</v>
      </c>
      <c r="E16" s="55" t="n">
        <v>1692</v>
      </c>
      <c r="F16" s="55" t="n">
        <v>1603</v>
      </c>
      <c r="G16" s="55" t="n">
        <v>5293</v>
      </c>
      <c r="H16" s="55" t="n">
        <v>4805</v>
      </c>
      <c r="I16" s="55" t="n">
        <v>1789</v>
      </c>
      <c r="J16" s="55" t="n">
        <v>1529</v>
      </c>
      <c r="K16" s="55" t="n">
        <v>1469</v>
      </c>
      <c r="L16" s="55" t="n">
        <v>624</v>
      </c>
      <c r="M16" s="55" t="n">
        <v>451</v>
      </c>
      <c r="N16" s="33" t="n">
        <v>192</v>
      </c>
      <c r="O16" s="33" t="n">
        <v>163</v>
      </c>
      <c r="P16" s="33" t="n">
        <v>134</v>
      </c>
    </row>
    <row r="17" customFormat="false" ht="18" hidden="false" customHeight="true" outlineLevel="0" collapsed="false">
      <c r="A17" s="72" t="s">
        <v>57</v>
      </c>
      <c r="B17" s="55" t="n">
        <v>2402</v>
      </c>
      <c r="C17" s="55" t="n">
        <v>1988</v>
      </c>
      <c r="D17" s="55" t="n">
        <v>1662</v>
      </c>
      <c r="E17" s="55" t="n">
        <v>1633</v>
      </c>
      <c r="F17" s="55" t="n">
        <v>1616</v>
      </c>
      <c r="G17" s="55" t="n">
        <v>1271</v>
      </c>
      <c r="H17" s="55" t="n">
        <v>1138</v>
      </c>
      <c r="I17" s="55" t="n">
        <v>1128</v>
      </c>
      <c r="J17" s="55" t="n">
        <v>1148</v>
      </c>
      <c r="K17" s="55" t="n">
        <v>1171</v>
      </c>
      <c r="L17" s="55" t="n">
        <v>1131</v>
      </c>
      <c r="M17" s="55" t="n">
        <v>850</v>
      </c>
      <c r="N17" s="33" t="n">
        <v>534</v>
      </c>
      <c r="O17" s="33" t="n">
        <v>485</v>
      </c>
      <c r="P17" s="33" t="n">
        <v>445</v>
      </c>
    </row>
    <row r="18" customFormat="false" ht="18" hidden="false" customHeight="true" outlineLevel="0" collapsed="false">
      <c r="A18" s="72" t="s">
        <v>58</v>
      </c>
      <c r="B18" s="55" t="n">
        <v>2130</v>
      </c>
      <c r="C18" s="55" t="n">
        <v>1677</v>
      </c>
      <c r="D18" s="55" t="n">
        <v>1242</v>
      </c>
      <c r="E18" s="55" t="n">
        <v>1286</v>
      </c>
      <c r="F18" s="55" t="n">
        <v>1245</v>
      </c>
      <c r="G18" s="55" t="n">
        <v>1218</v>
      </c>
      <c r="H18" s="55" t="n">
        <v>954</v>
      </c>
      <c r="I18" s="55" t="n">
        <v>723</v>
      </c>
      <c r="J18" s="55" t="n">
        <v>798</v>
      </c>
      <c r="K18" s="55" t="n">
        <v>793</v>
      </c>
      <c r="L18" s="55" t="n">
        <v>912</v>
      </c>
      <c r="M18" s="55" t="n">
        <v>723</v>
      </c>
      <c r="N18" s="33" t="n">
        <v>519</v>
      </c>
      <c r="O18" s="33" t="n">
        <v>488</v>
      </c>
      <c r="P18" s="33" t="n">
        <v>452</v>
      </c>
    </row>
    <row r="19" customFormat="false" ht="18" hidden="false" customHeight="true" outlineLevel="0" collapsed="false">
      <c r="A19" s="72" t="s">
        <v>59</v>
      </c>
      <c r="B19" s="55" t="n">
        <v>2813</v>
      </c>
      <c r="C19" s="55" t="n">
        <v>2435</v>
      </c>
      <c r="D19" s="55" t="n">
        <v>2241</v>
      </c>
      <c r="E19" s="55" t="n">
        <v>2242</v>
      </c>
      <c r="F19" s="55" t="n">
        <v>2198</v>
      </c>
      <c r="G19" s="55" t="n">
        <v>2234</v>
      </c>
      <c r="H19" s="55" t="n">
        <v>2016</v>
      </c>
      <c r="I19" s="55" t="n">
        <v>1881</v>
      </c>
      <c r="J19" s="55" t="n">
        <v>1926</v>
      </c>
      <c r="K19" s="55" t="n">
        <v>1880</v>
      </c>
      <c r="L19" s="55" t="n">
        <v>579</v>
      </c>
      <c r="M19" s="55" t="n">
        <v>419</v>
      </c>
      <c r="N19" s="33" t="n">
        <v>360</v>
      </c>
      <c r="O19" s="33" t="n">
        <v>316</v>
      </c>
      <c r="P19" s="33" t="n">
        <v>318</v>
      </c>
    </row>
    <row r="20" customFormat="false" ht="18" hidden="false" customHeight="true" outlineLevel="0" collapsed="false">
      <c r="A20" s="72" t="s">
        <v>60</v>
      </c>
      <c r="B20" s="55" t="n">
        <v>1879</v>
      </c>
      <c r="C20" s="55" t="n">
        <v>1670</v>
      </c>
      <c r="D20" s="55" t="n">
        <v>1460</v>
      </c>
      <c r="E20" s="55" t="n">
        <v>1430</v>
      </c>
      <c r="F20" s="55" t="n">
        <v>1391</v>
      </c>
      <c r="G20" s="55" t="n">
        <v>1286</v>
      </c>
      <c r="H20" s="55" t="n">
        <v>1154</v>
      </c>
      <c r="I20" s="55" t="n">
        <v>1035</v>
      </c>
      <c r="J20" s="55" t="n">
        <v>1049</v>
      </c>
      <c r="K20" s="55" t="n">
        <v>1039</v>
      </c>
      <c r="L20" s="55" t="n">
        <v>593</v>
      </c>
      <c r="M20" s="55" t="n">
        <v>516</v>
      </c>
      <c r="N20" s="33" t="n">
        <v>425</v>
      </c>
      <c r="O20" s="33" t="n">
        <v>381</v>
      </c>
      <c r="P20" s="33" t="n">
        <v>352</v>
      </c>
    </row>
    <row r="21" customFormat="false" ht="18" hidden="false" customHeight="true" outlineLevel="0" collapsed="false">
      <c r="A21" s="72" t="s">
        <v>61</v>
      </c>
      <c r="B21" s="55" t="n">
        <v>2869</v>
      </c>
      <c r="C21" s="55" t="n">
        <v>2882</v>
      </c>
      <c r="D21" s="55" t="n">
        <v>2757</v>
      </c>
      <c r="E21" s="55" t="n">
        <v>2916</v>
      </c>
      <c r="F21" s="55" t="n">
        <v>2928</v>
      </c>
      <c r="G21" s="55" t="n">
        <v>1673</v>
      </c>
      <c r="H21" s="55" t="n">
        <v>1577</v>
      </c>
      <c r="I21" s="55" t="n">
        <v>1712</v>
      </c>
      <c r="J21" s="55" t="n">
        <v>1822</v>
      </c>
      <c r="K21" s="55" t="n">
        <v>1768</v>
      </c>
      <c r="L21" s="55" t="n">
        <v>1196</v>
      </c>
      <c r="M21" s="55" t="n">
        <v>1305</v>
      </c>
      <c r="N21" s="33" t="n">
        <v>1045</v>
      </c>
      <c r="O21" s="33" t="n">
        <v>1094</v>
      </c>
      <c r="P21" s="33" t="n">
        <v>1160</v>
      </c>
    </row>
    <row r="22" customFormat="false" ht="18" hidden="false" customHeight="true" outlineLevel="0" collapsed="false">
      <c r="A22" s="72" t="s">
        <v>62</v>
      </c>
      <c r="B22" s="55" t="n">
        <v>2127</v>
      </c>
      <c r="C22" s="55" t="n">
        <v>1874</v>
      </c>
      <c r="D22" s="55" t="n">
        <v>1439</v>
      </c>
      <c r="E22" s="55" t="n">
        <v>1478</v>
      </c>
      <c r="F22" s="55" t="n">
        <v>1494</v>
      </c>
      <c r="G22" s="55" t="n">
        <v>1305</v>
      </c>
      <c r="H22" s="55" t="n">
        <v>1251</v>
      </c>
      <c r="I22" s="55" t="n">
        <v>1071</v>
      </c>
      <c r="J22" s="55" t="n">
        <v>1124</v>
      </c>
      <c r="K22" s="55" t="n">
        <v>1144</v>
      </c>
      <c r="L22" s="55" t="n">
        <v>822</v>
      </c>
      <c r="M22" s="55" t="n">
        <v>623</v>
      </c>
      <c r="N22" s="33" t="n">
        <v>368</v>
      </c>
      <c r="O22" s="33" t="n">
        <v>354</v>
      </c>
      <c r="P22" s="33" t="n">
        <v>350</v>
      </c>
    </row>
    <row r="23" customFormat="false" ht="18" hidden="false" customHeight="true" outlineLevel="0" collapsed="false">
      <c r="A23" s="72" t="s">
        <v>63</v>
      </c>
      <c r="B23" s="55" t="n">
        <v>3042</v>
      </c>
      <c r="C23" s="55" t="n">
        <v>2775</v>
      </c>
      <c r="D23" s="55" t="n">
        <v>566</v>
      </c>
      <c r="E23" s="55" t="n">
        <v>514</v>
      </c>
      <c r="F23" s="55" t="n">
        <v>519</v>
      </c>
      <c r="G23" s="55" t="n">
        <v>2636</v>
      </c>
      <c r="H23" s="55" t="n">
        <v>2558</v>
      </c>
      <c r="I23" s="55" t="n">
        <v>473</v>
      </c>
      <c r="J23" s="55" t="n">
        <v>443</v>
      </c>
      <c r="K23" s="55" t="n">
        <v>449</v>
      </c>
      <c r="L23" s="55" t="n">
        <v>406</v>
      </c>
      <c r="M23" s="55" t="n">
        <v>217</v>
      </c>
      <c r="N23" s="33" t="n">
        <v>93</v>
      </c>
      <c r="O23" s="33" t="n">
        <v>71</v>
      </c>
      <c r="P23" s="33" t="n">
        <v>70</v>
      </c>
    </row>
    <row r="24" customFormat="false" ht="18" hidden="false" customHeight="true" outlineLevel="0" collapsed="false">
      <c r="A24" s="72" t="s">
        <v>64</v>
      </c>
      <c r="B24" s="55" t="n">
        <v>5180</v>
      </c>
      <c r="C24" s="55" t="n">
        <v>4143</v>
      </c>
      <c r="D24" s="55" t="n">
        <v>3781</v>
      </c>
      <c r="E24" s="55" t="n">
        <v>3848</v>
      </c>
      <c r="F24" s="55" t="n">
        <v>3865</v>
      </c>
      <c r="G24" s="55" t="n">
        <v>3757</v>
      </c>
      <c r="H24" s="55" t="n">
        <v>3208</v>
      </c>
      <c r="I24" s="55" t="n">
        <v>3137</v>
      </c>
      <c r="J24" s="55" t="n">
        <v>3238</v>
      </c>
      <c r="K24" s="55" t="n">
        <v>3253</v>
      </c>
      <c r="L24" s="55" t="n">
        <v>1423</v>
      </c>
      <c r="M24" s="55" t="n">
        <v>935</v>
      </c>
      <c r="N24" s="33" t="n">
        <v>644</v>
      </c>
      <c r="O24" s="33" t="n">
        <v>610</v>
      </c>
      <c r="P24" s="33" t="n">
        <v>612</v>
      </c>
    </row>
    <row r="25" customFormat="false" ht="18" hidden="false" customHeight="true" outlineLevel="0" collapsed="false">
      <c r="A25" s="72" t="s">
        <v>65</v>
      </c>
      <c r="B25" s="55" t="n">
        <v>2037</v>
      </c>
      <c r="C25" s="55" t="n">
        <v>1550</v>
      </c>
      <c r="D25" s="55" t="n">
        <v>1358</v>
      </c>
      <c r="E25" s="55" t="n">
        <v>1351</v>
      </c>
      <c r="F25" s="55" t="n">
        <v>1428</v>
      </c>
      <c r="G25" s="55" t="n">
        <v>1358</v>
      </c>
      <c r="H25" s="55" t="n">
        <v>1105</v>
      </c>
      <c r="I25" s="55" t="n">
        <v>1060</v>
      </c>
      <c r="J25" s="55" t="n">
        <v>1059</v>
      </c>
      <c r="K25" s="55" t="n">
        <v>1135</v>
      </c>
      <c r="L25" s="55" t="n">
        <v>679</v>
      </c>
      <c r="M25" s="55" t="n">
        <v>445</v>
      </c>
      <c r="N25" s="33" t="n">
        <v>298</v>
      </c>
      <c r="O25" s="33" t="n">
        <v>292</v>
      </c>
      <c r="P25" s="33" t="n">
        <v>293</v>
      </c>
    </row>
    <row r="26" customFormat="false" ht="18" hidden="false" customHeight="true" outlineLevel="0" collapsed="false">
      <c r="A26" s="72" t="s">
        <v>66</v>
      </c>
      <c r="B26" s="55" t="n">
        <v>3965</v>
      </c>
      <c r="C26" s="55" t="n">
        <v>3319</v>
      </c>
      <c r="D26" s="55" t="n">
        <v>3038</v>
      </c>
      <c r="E26" s="55" t="n">
        <v>3010</v>
      </c>
      <c r="F26" s="55" t="n">
        <v>3032</v>
      </c>
      <c r="G26" s="55" t="n">
        <v>2967</v>
      </c>
      <c r="H26" s="55" t="n">
        <v>2710</v>
      </c>
      <c r="I26" s="55" t="n">
        <v>2627</v>
      </c>
      <c r="J26" s="55" t="n">
        <v>2609</v>
      </c>
      <c r="K26" s="55" t="n">
        <v>2662</v>
      </c>
      <c r="L26" s="55" t="n">
        <v>998</v>
      </c>
      <c r="M26" s="55" t="n">
        <v>609</v>
      </c>
      <c r="N26" s="33" t="n">
        <v>411</v>
      </c>
      <c r="O26" s="33" t="n">
        <v>401</v>
      </c>
      <c r="P26" s="33" t="n">
        <v>370</v>
      </c>
    </row>
    <row r="27" customFormat="false" ht="18" hidden="false" customHeight="true" outlineLevel="0" collapsed="false">
      <c r="A27" s="72" t="s">
        <v>67</v>
      </c>
      <c r="B27" s="55" t="n">
        <v>2950</v>
      </c>
      <c r="C27" s="55" t="n">
        <v>2378</v>
      </c>
      <c r="D27" s="55" t="n">
        <v>1891</v>
      </c>
      <c r="E27" s="55" t="n">
        <v>1889</v>
      </c>
      <c r="F27" s="55" t="n">
        <v>1916</v>
      </c>
      <c r="G27" s="55" t="n">
        <v>1804</v>
      </c>
      <c r="H27" s="55" t="n">
        <v>1573</v>
      </c>
      <c r="I27" s="55" t="n">
        <v>1323</v>
      </c>
      <c r="J27" s="55" t="n">
        <v>1352</v>
      </c>
      <c r="K27" s="55" t="n">
        <v>1398</v>
      </c>
      <c r="L27" s="55" t="n">
        <v>1146</v>
      </c>
      <c r="M27" s="55" t="n">
        <v>805</v>
      </c>
      <c r="N27" s="33" t="n">
        <v>568</v>
      </c>
      <c r="O27" s="33" t="n">
        <v>537</v>
      </c>
      <c r="P27" s="33" t="n">
        <v>518</v>
      </c>
    </row>
    <row r="28" customFormat="false" ht="18" hidden="false" customHeight="true" outlineLevel="0" collapsed="false">
      <c r="A28" s="72" t="s">
        <v>68</v>
      </c>
      <c r="B28" s="55" t="n">
        <v>1737</v>
      </c>
      <c r="C28" s="55" t="n">
        <v>1615</v>
      </c>
      <c r="D28" s="55" t="n">
        <v>1475</v>
      </c>
      <c r="E28" s="55" t="n">
        <v>1460</v>
      </c>
      <c r="F28" s="55" t="n">
        <v>1469</v>
      </c>
      <c r="G28" s="55" t="n">
        <v>857</v>
      </c>
      <c r="H28" s="55" t="n">
        <v>848</v>
      </c>
      <c r="I28" s="55" t="n">
        <v>862</v>
      </c>
      <c r="J28" s="55" t="n">
        <v>869</v>
      </c>
      <c r="K28" s="55" t="n">
        <v>884</v>
      </c>
      <c r="L28" s="55" t="n">
        <v>880</v>
      </c>
      <c r="M28" s="55" t="n">
        <v>767</v>
      </c>
      <c r="N28" s="33" t="n">
        <v>613</v>
      </c>
      <c r="O28" s="33" t="n">
        <v>591</v>
      </c>
      <c r="P28" s="33" t="n">
        <v>585</v>
      </c>
    </row>
    <row r="29" customFormat="false" ht="18" hidden="false" customHeight="true" outlineLevel="0" collapsed="false">
      <c r="A29" s="72" t="s">
        <v>69</v>
      </c>
      <c r="B29" s="55" t="n">
        <v>1831</v>
      </c>
      <c r="C29" s="55" t="n">
        <v>1472</v>
      </c>
      <c r="D29" s="55" t="n">
        <v>1237</v>
      </c>
      <c r="E29" s="55" t="n">
        <v>1209</v>
      </c>
      <c r="F29" s="55" t="n">
        <v>1143</v>
      </c>
      <c r="G29" s="55" t="n">
        <v>1230</v>
      </c>
      <c r="H29" s="55" t="n">
        <v>1013</v>
      </c>
      <c r="I29" s="55" t="n">
        <v>923</v>
      </c>
      <c r="J29" s="55" t="n">
        <v>896</v>
      </c>
      <c r="K29" s="55" t="n">
        <v>864</v>
      </c>
      <c r="L29" s="55" t="n">
        <v>601</v>
      </c>
      <c r="M29" s="55" t="n">
        <v>459</v>
      </c>
      <c r="N29" s="33" t="n">
        <v>314</v>
      </c>
      <c r="O29" s="33" t="n">
        <v>313</v>
      </c>
      <c r="P29" s="33" t="n">
        <v>279</v>
      </c>
    </row>
    <row r="30" customFormat="false" ht="18" hidden="false" customHeight="true" outlineLevel="0" collapsed="false">
      <c r="A30" s="72" t="s">
        <v>70</v>
      </c>
      <c r="B30" s="55" t="n">
        <v>1495</v>
      </c>
      <c r="C30" s="55" t="n">
        <v>1208</v>
      </c>
      <c r="D30" s="55" t="n">
        <v>1067</v>
      </c>
      <c r="E30" s="55" t="n">
        <v>1133</v>
      </c>
      <c r="F30" s="55" t="n">
        <v>1102</v>
      </c>
      <c r="G30" s="55" t="n">
        <v>900</v>
      </c>
      <c r="H30" s="55" t="n">
        <v>750</v>
      </c>
      <c r="I30" s="55" t="n">
        <v>658</v>
      </c>
      <c r="J30" s="55" t="n">
        <v>739</v>
      </c>
      <c r="K30" s="55" t="n">
        <v>735</v>
      </c>
      <c r="L30" s="55" t="n">
        <v>595</v>
      </c>
      <c r="M30" s="55" t="n">
        <v>458</v>
      </c>
      <c r="N30" s="33" t="n">
        <v>409</v>
      </c>
      <c r="O30" s="33" t="n">
        <v>394</v>
      </c>
      <c r="P30" s="33" t="n">
        <v>367</v>
      </c>
    </row>
    <row r="31" customFormat="false" ht="18" hidden="false" customHeight="true" outlineLevel="0" collapsed="false">
      <c r="A31" s="72" t="s">
        <v>71</v>
      </c>
      <c r="B31" s="55" t="n">
        <v>3964</v>
      </c>
      <c r="C31" s="55" t="n">
        <v>3618</v>
      </c>
      <c r="D31" s="55" t="n">
        <v>3589</v>
      </c>
      <c r="E31" s="55" t="n">
        <v>3653</v>
      </c>
      <c r="F31" s="55" t="n">
        <v>3710</v>
      </c>
      <c r="G31" s="55" t="n">
        <v>3226</v>
      </c>
      <c r="H31" s="55" t="n">
        <v>3246</v>
      </c>
      <c r="I31" s="55" t="n">
        <v>3368</v>
      </c>
      <c r="J31" s="55" t="n">
        <v>3434</v>
      </c>
      <c r="K31" s="55" t="n">
        <v>3485</v>
      </c>
      <c r="L31" s="55" t="n">
        <v>738</v>
      </c>
      <c r="M31" s="55" t="n">
        <v>372</v>
      </c>
      <c r="N31" s="33" t="n">
        <v>221</v>
      </c>
      <c r="O31" s="33" t="n">
        <v>219</v>
      </c>
      <c r="P31" s="33" t="n">
        <v>225</v>
      </c>
    </row>
    <row r="32" customFormat="false" ht="18" hidden="false" customHeight="true" outlineLevel="0" collapsed="false">
      <c r="A32" s="72" t="s">
        <v>72</v>
      </c>
      <c r="B32" s="55" t="n">
        <v>1843</v>
      </c>
      <c r="C32" s="55" t="n">
        <v>1453</v>
      </c>
      <c r="D32" s="55" t="n">
        <v>1301</v>
      </c>
      <c r="E32" s="55" t="n">
        <v>1348</v>
      </c>
      <c r="F32" s="55" t="n">
        <v>1344</v>
      </c>
      <c r="G32" s="55" t="n">
        <v>1301</v>
      </c>
      <c r="H32" s="55" t="n">
        <v>1005</v>
      </c>
      <c r="I32" s="55" t="n">
        <v>1036</v>
      </c>
      <c r="J32" s="55" t="n">
        <v>1087</v>
      </c>
      <c r="K32" s="55" t="n">
        <v>1111</v>
      </c>
      <c r="L32" s="55" t="n">
        <v>542</v>
      </c>
      <c r="M32" s="55" t="n">
        <v>448</v>
      </c>
      <c r="N32" s="33" t="n">
        <v>265</v>
      </c>
      <c r="O32" s="33" t="n">
        <v>261</v>
      </c>
      <c r="P32" s="33" t="n">
        <v>233</v>
      </c>
    </row>
    <row r="33" customFormat="false" ht="18" hidden="false" customHeight="true" outlineLevel="0" collapsed="false">
      <c r="A33" s="72" t="s">
        <v>73</v>
      </c>
      <c r="B33" s="55" t="n">
        <v>2517</v>
      </c>
      <c r="C33" s="55" t="n">
        <v>1909</v>
      </c>
      <c r="D33" s="55" t="n">
        <v>1769</v>
      </c>
      <c r="E33" s="55" t="n">
        <v>1782</v>
      </c>
      <c r="F33" s="55" t="n">
        <v>1819</v>
      </c>
      <c r="G33" s="55" t="n">
        <v>1317</v>
      </c>
      <c r="H33" s="55" t="n">
        <v>1117</v>
      </c>
      <c r="I33" s="55" t="n">
        <v>1215</v>
      </c>
      <c r="J33" s="55" t="n">
        <v>1253</v>
      </c>
      <c r="K33" s="55" t="n">
        <v>1297</v>
      </c>
      <c r="L33" s="55" t="n">
        <v>1200</v>
      </c>
      <c r="M33" s="55" t="n">
        <v>792</v>
      </c>
      <c r="N33" s="33" t="n">
        <v>554</v>
      </c>
      <c r="O33" s="33" t="n">
        <v>529</v>
      </c>
      <c r="P33" s="33" t="n">
        <v>522</v>
      </c>
    </row>
    <row r="34" customFormat="false" ht="18" hidden="false" customHeight="true" outlineLevel="0" collapsed="false">
      <c r="A34" s="72" t="s">
        <v>74</v>
      </c>
      <c r="B34" s="55" t="n">
        <v>2102</v>
      </c>
      <c r="C34" s="55" t="n">
        <v>1842</v>
      </c>
      <c r="D34" s="55" t="n">
        <v>1569</v>
      </c>
      <c r="E34" s="55" t="n">
        <v>1524</v>
      </c>
      <c r="F34" s="55" t="n">
        <v>1519</v>
      </c>
      <c r="G34" s="55" t="n">
        <v>1404</v>
      </c>
      <c r="H34" s="55" t="n">
        <v>1254</v>
      </c>
      <c r="I34" s="55" t="n">
        <v>1133</v>
      </c>
      <c r="J34" s="55" t="n">
        <v>1111</v>
      </c>
      <c r="K34" s="55" t="n">
        <v>1115</v>
      </c>
      <c r="L34" s="55" t="n">
        <v>698</v>
      </c>
      <c r="M34" s="55" t="n">
        <v>588</v>
      </c>
      <c r="N34" s="33" t="n">
        <v>436</v>
      </c>
      <c r="O34" s="33" t="n">
        <v>413</v>
      </c>
      <c r="P34" s="33" t="n">
        <v>404</v>
      </c>
    </row>
    <row r="35" customFormat="false" ht="18" hidden="false" customHeight="true" outlineLevel="0" collapsed="false">
      <c r="A35" s="72" t="s">
        <v>75</v>
      </c>
      <c r="B35" s="55" t="n">
        <v>1152</v>
      </c>
      <c r="C35" s="55" t="n">
        <v>954</v>
      </c>
      <c r="D35" s="55" t="n">
        <v>869</v>
      </c>
      <c r="E35" s="55" t="n">
        <v>891</v>
      </c>
      <c r="F35" s="55" t="n">
        <v>886</v>
      </c>
      <c r="G35" s="55" t="n">
        <v>703</v>
      </c>
      <c r="H35" s="55" t="n">
        <v>616</v>
      </c>
      <c r="I35" s="55" t="n">
        <v>628</v>
      </c>
      <c r="J35" s="55" t="n">
        <v>637</v>
      </c>
      <c r="K35" s="55" t="n">
        <v>635</v>
      </c>
      <c r="L35" s="55" t="n">
        <v>449</v>
      </c>
      <c r="M35" s="55" t="n">
        <v>338</v>
      </c>
      <c r="N35" s="33" t="n">
        <v>241</v>
      </c>
      <c r="O35" s="33" t="n">
        <v>254</v>
      </c>
      <c r="P35" s="33" t="n">
        <v>251</v>
      </c>
    </row>
    <row r="36" customFormat="false" ht="18" hidden="false" customHeight="true" outlineLevel="0" collapsed="false">
      <c r="A36" s="72" t="s">
        <v>76</v>
      </c>
      <c r="B36" s="55" t="n">
        <v>2538</v>
      </c>
      <c r="C36" s="55" t="n">
        <v>2009</v>
      </c>
      <c r="D36" s="55" t="n">
        <v>1440</v>
      </c>
      <c r="E36" s="55" t="n">
        <v>1461</v>
      </c>
      <c r="F36" s="55" t="n">
        <v>1417</v>
      </c>
      <c r="G36" s="55" t="n">
        <v>1412</v>
      </c>
      <c r="H36" s="55" t="n">
        <v>1178</v>
      </c>
      <c r="I36" s="55" t="n">
        <v>953</v>
      </c>
      <c r="J36" s="55" t="n">
        <v>979</v>
      </c>
      <c r="K36" s="55" t="n">
        <v>960</v>
      </c>
      <c r="L36" s="55" t="n">
        <v>1126</v>
      </c>
      <c r="M36" s="55" t="n">
        <v>831</v>
      </c>
      <c r="N36" s="33" t="n">
        <v>487</v>
      </c>
      <c r="O36" s="33" t="n">
        <v>482</v>
      </c>
      <c r="P36" s="33" t="n">
        <v>457</v>
      </c>
    </row>
    <row r="37" customFormat="false" ht="17.25" hidden="false" customHeight="true" outlineLevel="0" collapsed="false">
      <c r="A37" s="72" t="s">
        <v>77</v>
      </c>
      <c r="B37" s="55" t="n">
        <v>3851</v>
      </c>
      <c r="C37" s="55" t="n">
        <v>4239</v>
      </c>
      <c r="D37" s="55" t="n">
        <v>4850</v>
      </c>
      <c r="E37" s="55" t="n">
        <v>4850</v>
      </c>
      <c r="F37" s="55" t="n">
        <v>4708</v>
      </c>
      <c r="G37" s="55" t="n">
        <v>3851</v>
      </c>
      <c r="H37" s="55" t="n">
        <v>4239</v>
      </c>
      <c r="I37" s="55" t="n">
        <v>4850</v>
      </c>
      <c r="J37" s="55" t="n">
        <v>4850</v>
      </c>
      <c r="K37" s="55" t="n">
        <v>4708</v>
      </c>
      <c r="L37" s="31" t="s">
        <v>78</v>
      </c>
      <c r="M37" s="31" t="s">
        <v>78</v>
      </c>
      <c r="N37" s="73" t="s">
        <v>78</v>
      </c>
      <c r="O37" s="74" t="s">
        <v>78</v>
      </c>
      <c r="P37" s="73" t="s">
        <v>78</v>
      </c>
    </row>
    <row r="38" customFormat="false" ht="18" hidden="false" customHeight="true" outlineLevel="0" collapsed="false">
      <c r="A38" s="75" t="s">
        <v>79</v>
      </c>
      <c r="B38" s="76" t="n">
        <v>872</v>
      </c>
      <c r="C38" s="76" t="n">
        <v>861</v>
      </c>
      <c r="D38" s="36" t="s">
        <v>52</v>
      </c>
      <c r="E38" s="36" t="s">
        <v>52</v>
      </c>
      <c r="F38" s="36" t="s">
        <v>52</v>
      </c>
      <c r="G38" s="76" t="n">
        <v>818</v>
      </c>
      <c r="H38" s="76" t="n">
        <v>819</v>
      </c>
      <c r="I38" s="36" t="s">
        <v>52</v>
      </c>
      <c r="J38" s="36" t="s">
        <v>52</v>
      </c>
      <c r="K38" s="36" t="s">
        <v>52</v>
      </c>
      <c r="L38" s="76" t="n">
        <v>54</v>
      </c>
      <c r="M38" s="76" t="n">
        <v>42</v>
      </c>
      <c r="N38" s="36" t="s">
        <v>52</v>
      </c>
      <c r="O38" s="36" t="s">
        <v>52</v>
      </c>
      <c r="P38" s="36" t="s">
        <v>52</v>
      </c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0" customFormat="false" ht="15" hidden="false" customHeight="true" outlineLevel="0" collapsed="false">
      <c r="A40" s="33"/>
      <c r="B40" s="39"/>
      <c r="C40" s="39"/>
      <c r="D40" s="39"/>
      <c r="E40" s="39"/>
      <c r="F40" s="39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6.5" hidden="false" customHeight="true" outlineLevel="0" collapsed="false">
      <c r="A41" s="68"/>
      <c r="B41" s="77"/>
      <c r="C41" s="77"/>
      <c r="D41" s="77"/>
      <c r="E41" s="77"/>
      <c r="F41" s="77"/>
      <c r="G41" s="78"/>
      <c r="H41" s="78"/>
      <c r="I41" s="78"/>
      <c r="J41" s="78"/>
      <c r="K41" s="78"/>
      <c r="L41" s="78"/>
      <c r="M41" s="78"/>
      <c r="N41" s="78"/>
      <c r="O41" s="78"/>
      <c r="P41" s="78"/>
    </row>
    <row r="42" customFormat="false" ht="15" hidden="false" customHeight="true" outlineLevel="0" collapsed="false">
      <c r="A42" s="70"/>
      <c r="B42" s="33"/>
      <c r="C42" s="33"/>
      <c r="D42" s="33"/>
      <c r="E42" s="33"/>
      <c r="F42" s="33"/>
      <c r="G42" s="79"/>
      <c r="H42" s="79"/>
      <c r="I42" s="79"/>
      <c r="J42" s="79"/>
      <c r="K42" s="79"/>
      <c r="L42" s="79"/>
      <c r="M42" s="79"/>
      <c r="N42" s="79"/>
      <c r="O42" s="79"/>
      <c r="P42" s="79"/>
    </row>
    <row r="43" customFormat="false" ht="15" hidden="false" customHeight="true" outlineLevel="0" collapsed="false">
      <c r="A43" s="70"/>
      <c r="B43" s="33"/>
      <c r="C43" s="33"/>
      <c r="D43" s="33"/>
      <c r="E43" s="33"/>
      <c r="F43" s="33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15" hidden="false" customHeight="true" outlineLevel="0" collapsed="false">
      <c r="A44" s="72"/>
      <c r="B44" s="33"/>
      <c r="C44" s="33"/>
      <c r="D44" s="33"/>
      <c r="E44" s="33"/>
      <c r="F44" s="33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5" hidden="false" customHeight="true" outlineLevel="0" collapsed="false">
      <c r="A45" s="72"/>
      <c r="B45" s="33"/>
      <c r="C45" s="33"/>
      <c r="D45" s="33"/>
      <c r="E45" s="33"/>
      <c r="F45" s="33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15" hidden="false" customHeight="true" outlineLevel="0" collapsed="false">
      <c r="A46" s="72"/>
      <c r="B46" s="33"/>
      <c r="C46" s="33"/>
      <c r="D46" s="33"/>
      <c r="E46" s="33"/>
      <c r="F46" s="33"/>
      <c r="G46" s="79"/>
      <c r="H46" s="79"/>
      <c r="I46" s="79"/>
      <c r="J46" s="79"/>
      <c r="K46" s="79"/>
      <c r="L46" s="79"/>
      <c r="M46" s="79"/>
      <c r="N46" s="79"/>
      <c r="O46" s="79"/>
      <c r="P46" s="79"/>
    </row>
    <row r="47" customFormat="false" ht="15" hidden="false" customHeight="true" outlineLevel="0" collapsed="false">
      <c r="A47" s="72"/>
      <c r="B47" s="33"/>
      <c r="C47" s="33"/>
      <c r="D47" s="33"/>
      <c r="E47" s="33"/>
      <c r="F47" s="33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15" hidden="false" customHeight="true" outlineLevel="0" collapsed="false">
      <c r="A48" s="72"/>
      <c r="B48" s="33"/>
      <c r="C48" s="33"/>
      <c r="D48" s="33"/>
      <c r="E48" s="33"/>
      <c r="F48" s="33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15" hidden="false" customHeight="true" outlineLevel="0" collapsed="false">
      <c r="A49" s="72"/>
      <c r="B49" s="33"/>
      <c r="C49" s="33"/>
      <c r="D49" s="33"/>
      <c r="E49" s="33"/>
      <c r="F49" s="33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15" hidden="false" customHeight="true" outlineLevel="0" collapsed="false">
      <c r="A50" s="72"/>
      <c r="B50" s="33"/>
      <c r="C50" s="33"/>
      <c r="D50" s="33"/>
      <c r="E50" s="33"/>
      <c r="F50" s="33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15" hidden="false" customHeight="true" outlineLevel="0" collapsed="false">
      <c r="A51" s="72"/>
      <c r="B51" s="33"/>
      <c r="C51" s="33"/>
      <c r="D51" s="33"/>
      <c r="E51" s="33"/>
      <c r="F51" s="33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15" hidden="false" customHeight="true" outlineLevel="0" collapsed="false">
      <c r="A52" s="72"/>
      <c r="B52" s="33"/>
      <c r="C52" s="33"/>
      <c r="D52" s="33"/>
      <c r="E52" s="33"/>
      <c r="F52" s="33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15" hidden="false" customHeight="true" outlineLevel="0" collapsed="false">
      <c r="A53" s="72"/>
      <c r="B53" s="33"/>
      <c r="C53" s="33"/>
      <c r="D53" s="33"/>
      <c r="E53" s="33"/>
      <c r="F53" s="33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15" hidden="false" customHeight="true" outlineLevel="0" collapsed="false">
      <c r="A54" s="72"/>
      <c r="B54" s="33"/>
      <c r="C54" s="33"/>
      <c r="D54" s="33"/>
      <c r="E54" s="33"/>
      <c r="F54" s="33"/>
      <c r="G54" s="79"/>
      <c r="H54" s="79"/>
      <c r="I54" s="79"/>
      <c r="J54" s="79"/>
      <c r="K54" s="79"/>
      <c r="L54" s="79"/>
      <c r="M54" s="79"/>
      <c r="N54" s="79"/>
      <c r="O54" s="79"/>
      <c r="P54" s="79"/>
    </row>
    <row r="55" customFormat="false" ht="15" hidden="false" customHeight="true" outlineLevel="0" collapsed="false">
      <c r="A55" s="72"/>
      <c r="B55" s="33"/>
      <c r="C55" s="33"/>
      <c r="D55" s="33"/>
      <c r="E55" s="33"/>
      <c r="F55" s="33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15" hidden="false" customHeight="true" outlineLevel="0" collapsed="false">
      <c r="A56" s="72"/>
      <c r="B56" s="33"/>
      <c r="C56" s="33"/>
      <c r="D56" s="33"/>
      <c r="E56" s="33"/>
      <c r="F56" s="33"/>
      <c r="G56" s="79"/>
      <c r="H56" s="79"/>
      <c r="I56" s="79"/>
      <c r="J56" s="79"/>
      <c r="K56" s="79"/>
      <c r="L56" s="79"/>
      <c r="M56" s="79"/>
      <c r="N56" s="79"/>
      <c r="O56" s="79"/>
      <c r="P56" s="79"/>
    </row>
    <row r="57" customFormat="false" ht="15" hidden="false" customHeight="true" outlineLevel="0" collapsed="false">
      <c r="A57" s="72"/>
      <c r="B57" s="33"/>
      <c r="C57" s="33"/>
      <c r="D57" s="33"/>
      <c r="E57" s="33"/>
      <c r="F57" s="33"/>
      <c r="G57" s="79"/>
      <c r="H57" s="79"/>
      <c r="I57" s="79"/>
      <c r="J57" s="79"/>
      <c r="K57" s="79"/>
      <c r="L57" s="79"/>
      <c r="M57" s="79"/>
      <c r="N57" s="79"/>
      <c r="O57" s="79"/>
      <c r="P57" s="79"/>
    </row>
    <row r="58" customFormat="false" ht="15" hidden="false" customHeight="true" outlineLevel="0" collapsed="false">
      <c r="A58" s="72"/>
      <c r="B58" s="33"/>
      <c r="C58" s="33"/>
      <c r="D58" s="33"/>
      <c r="E58" s="33"/>
      <c r="F58" s="33"/>
      <c r="G58" s="79"/>
      <c r="H58" s="79"/>
      <c r="I58" s="79"/>
      <c r="J58" s="79"/>
      <c r="K58" s="79"/>
      <c r="L58" s="79"/>
      <c r="M58" s="79"/>
      <c r="N58" s="79"/>
      <c r="O58" s="79"/>
      <c r="P58" s="79"/>
    </row>
    <row r="59" customFormat="false" ht="15" hidden="false" customHeight="true" outlineLevel="0" collapsed="false">
      <c r="A59" s="72"/>
      <c r="B59" s="33"/>
      <c r="C59" s="33"/>
      <c r="D59" s="33"/>
      <c r="E59" s="33"/>
      <c r="F59" s="33"/>
      <c r="G59" s="79"/>
      <c r="H59" s="79"/>
      <c r="I59" s="79"/>
      <c r="J59" s="79"/>
      <c r="K59" s="79"/>
      <c r="L59" s="79"/>
      <c r="M59" s="79"/>
      <c r="N59" s="79"/>
      <c r="O59" s="79"/>
      <c r="P59" s="79"/>
    </row>
    <row r="60" customFormat="false" ht="15" hidden="false" customHeight="true" outlineLevel="0" collapsed="false">
      <c r="A60" s="72"/>
      <c r="B60" s="33"/>
      <c r="C60" s="33"/>
      <c r="D60" s="33"/>
      <c r="E60" s="33"/>
      <c r="F60" s="33"/>
      <c r="G60" s="79"/>
      <c r="H60" s="79"/>
      <c r="I60" s="79"/>
      <c r="J60" s="79"/>
      <c r="K60" s="79"/>
      <c r="L60" s="79"/>
      <c r="M60" s="79"/>
      <c r="N60" s="79"/>
      <c r="O60" s="79"/>
      <c r="P60" s="79"/>
    </row>
    <row r="61" customFormat="false" ht="15" hidden="false" customHeight="true" outlineLevel="0" collapsed="false">
      <c r="A61" s="72"/>
      <c r="B61" s="33"/>
      <c r="C61" s="33"/>
      <c r="D61" s="33"/>
      <c r="E61" s="33"/>
      <c r="F61" s="33"/>
      <c r="G61" s="79"/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15" hidden="false" customHeight="true" outlineLevel="0" collapsed="false">
      <c r="A62" s="72"/>
      <c r="B62" s="33"/>
      <c r="C62" s="33"/>
      <c r="D62" s="33"/>
      <c r="E62" s="33"/>
      <c r="F62" s="33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15" hidden="false" customHeight="true" outlineLevel="0" collapsed="false">
      <c r="A63" s="72"/>
      <c r="B63" s="33"/>
      <c r="C63" s="33"/>
      <c r="D63" s="33"/>
      <c r="E63" s="33"/>
      <c r="F63" s="33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5" hidden="false" customHeight="true" outlineLevel="0" collapsed="false">
      <c r="A64" s="72"/>
      <c r="B64" s="33"/>
      <c r="C64" s="33"/>
      <c r="D64" s="33"/>
      <c r="E64" s="33"/>
      <c r="F64" s="33"/>
      <c r="G64" s="79"/>
      <c r="H64" s="79"/>
      <c r="I64" s="79"/>
      <c r="J64" s="79"/>
      <c r="K64" s="79"/>
      <c r="L64" s="79"/>
      <c r="M64" s="79"/>
      <c r="N64" s="79"/>
      <c r="O64" s="79"/>
      <c r="P64" s="79"/>
    </row>
    <row r="65" customFormat="false" ht="15" hidden="false" customHeight="true" outlineLevel="0" collapsed="false">
      <c r="A65" s="72"/>
      <c r="B65" s="33"/>
      <c r="C65" s="33"/>
      <c r="D65" s="33"/>
      <c r="E65" s="33"/>
      <c r="F65" s="33"/>
      <c r="G65" s="79"/>
      <c r="H65" s="79"/>
      <c r="I65" s="79"/>
      <c r="J65" s="79"/>
      <c r="K65" s="79"/>
      <c r="L65" s="79"/>
      <c r="M65" s="79"/>
      <c r="N65" s="79"/>
      <c r="O65" s="79"/>
      <c r="P65" s="79"/>
    </row>
    <row r="66" customFormat="false" ht="15" hidden="false" customHeight="true" outlineLevel="0" collapsed="false">
      <c r="A66" s="72"/>
      <c r="B66" s="33"/>
      <c r="C66" s="33"/>
      <c r="D66" s="33"/>
      <c r="E66" s="33"/>
      <c r="F66" s="33"/>
      <c r="G66" s="79"/>
      <c r="H66" s="79"/>
      <c r="I66" s="79"/>
      <c r="J66" s="79"/>
      <c r="K66" s="79"/>
      <c r="L66" s="79"/>
      <c r="M66" s="79"/>
      <c r="N66" s="79"/>
      <c r="O66" s="79"/>
      <c r="P66" s="79"/>
    </row>
    <row r="67" customFormat="false" ht="15" hidden="false" customHeight="true" outlineLevel="0" collapsed="false">
      <c r="A67" s="72"/>
      <c r="B67" s="33"/>
      <c r="C67" s="33"/>
      <c r="D67" s="33"/>
      <c r="E67" s="33"/>
      <c r="F67" s="33"/>
      <c r="G67" s="79"/>
      <c r="H67" s="79"/>
      <c r="I67" s="79"/>
      <c r="J67" s="79"/>
      <c r="K67" s="79"/>
      <c r="L67" s="79"/>
      <c r="M67" s="79"/>
      <c r="N67" s="79"/>
      <c r="O67" s="79"/>
      <c r="P67" s="79"/>
    </row>
    <row r="68" customFormat="false" ht="15" hidden="false" customHeight="true" outlineLevel="0" collapsed="false">
      <c r="A68" s="72"/>
      <c r="B68" s="73"/>
      <c r="C68" s="73"/>
      <c r="D68" s="73"/>
      <c r="E68" s="73"/>
      <c r="F68" s="73"/>
      <c r="G68" s="79"/>
      <c r="H68" s="79"/>
      <c r="I68" s="79"/>
      <c r="J68" s="79"/>
      <c r="K68" s="79"/>
      <c r="L68" s="79"/>
      <c r="M68" s="79"/>
      <c r="N68" s="79"/>
      <c r="O68" s="79"/>
      <c r="P68" s="79"/>
    </row>
    <row r="69" customFormat="false" ht="15" hidden="false" customHeight="true" outlineLevel="0" collapsed="false">
      <c r="A69" s="72"/>
      <c r="B69" s="73"/>
      <c r="C69" s="73"/>
      <c r="D69" s="73"/>
      <c r="E69" s="73"/>
      <c r="F69" s="73"/>
      <c r="G69" s="79"/>
      <c r="H69" s="79"/>
      <c r="I69" s="79"/>
      <c r="J69" s="79"/>
      <c r="K69" s="79"/>
      <c r="L69" s="79"/>
      <c r="M69" s="79"/>
      <c r="N69" s="79"/>
      <c r="O69" s="79"/>
      <c r="P69" s="79"/>
    </row>
    <row r="70" customFormat="false" ht="8.45" hidden="true" customHeight="true" outlineLevel="0" collapsed="false">
      <c r="A70" s="80"/>
      <c r="B70" s="80"/>
      <c r="C70" s="80"/>
      <c r="D70" s="80"/>
      <c r="E70" s="80"/>
      <c r="F70" s="80"/>
      <c r="G70" s="50"/>
      <c r="H70" s="50"/>
      <c r="I70" s="50"/>
      <c r="J70" s="50"/>
      <c r="K70" s="50"/>
      <c r="L70" s="50"/>
      <c r="M70" s="50"/>
      <c r="N70" s="50"/>
      <c r="O70" s="50"/>
      <c r="P70" s="50"/>
    </row>
    <row r="71" customFormat="false" ht="15.75" hidden="false" customHeight="false" outlineLevel="0" collapsed="false">
      <c r="A71" s="81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</row>
    <row r="72" customFormat="false" ht="15.75" hidden="false" customHeight="false" outlineLevel="0" collapsed="false">
      <c r="A72" s="81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</row>
    <row r="73" customFormat="false" ht="15.75" hidden="false" customHeight="false" outlineLevel="0" collapsed="false">
      <c r="A73" s="81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</row>
    <row r="74" customFormat="false" ht="15.75" hidden="false" customHeight="false" outlineLevel="0" collapsed="false">
      <c r="A74" s="81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</row>
    <row r="75" customFormat="false" ht="15.75" hidden="false" customHeight="fals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</row>
    <row r="76" customFormat="false" ht="15.75" hidden="false" customHeight="false" outlineLevel="0" collapsed="false">
      <c r="A76" s="81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</row>
    <row r="77" customFormat="false" ht="15.75" hidden="false" customHeight="false" outlineLevel="0" collapsed="false">
      <c r="A77" s="81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</row>
    <row r="78" customFormat="false" ht="15.75" hidden="false" customHeight="false" outlineLevel="0" collapsed="false">
      <c r="A78" s="81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</row>
    <row r="79" customFormat="false" ht="15.75" hidden="false" customHeight="false" outlineLevel="0" collapsed="false">
      <c r="A79" s="81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</row>
    <row r="80" customFormat="false" ht="15.75" hidden="false" customHeight="false" outlineLevel="0" collapsed="false">
      <c r="A80" s="81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</row>
    <row r="81" customFormat="false" ht="15.75" hidden="false" customHeight="false" outlineLevel="0" collapsed="false">
      <c r="A81" s="81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</row>
    <row r="82" customFormat="false" ht="15.75" hidden="false" customHeight="false" outlineLevel="0" collapsed="false">
      <c r="A82" s="81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</row>
    <row r="83" customFormat="false" ht="15.75" hidden="false" customHeight="false" outlineLevel="0" collapsed="false">
      <c r="A83" s="81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</row>
    <row r="84" customFormat="false" ht="15.75" hidden="false" customHeight="false" outlineLevel="0" collapsed="false">
      <c r="A84" s="81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</row>
    <row r="85" customFormat="false" ht="15.75" hidden="false" customHeight="fals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</row>
    <row r="86" customFormat="false" ht="15.75" hidden="false" customHeight="false" outlineLevel="0" collapsed="false">
      <c r="A86" s="81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</row>
    <row r="87" customFormat="false" ht="15.75" hidden="false" customHeight="false" outlineLevel="0" collapsed="false">
      <c r="A87" s="81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</row>
    <row r="88" customFormat="false" ht="15.75" hidden="false" customHeight="false" outlineLevel="0" collapsed="false">
      <c r="A88" s="81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</row>
    <row r="89" s="50" customFormat="true" ht="15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15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</row>
    <row r="92" customFormat="false" ht="15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</row>
    <row r="93" customFormat="false" ht="15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</row>
    <row r="96" customFormat="false" ht="15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</row>
    <row r="97" customFormat="false" ht="15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</row>
    <row r="98" customFormat="false" ht="15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</row>
    <row r="99" customFormat="false" ht="15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5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5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</row>
    <row r="103" customFormat="false" ht="15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</row>
    <row r="104" customFormat="false" ht="15.75" hidden="false" customHeight="false" outlineLevel="0" collapsed="false">
      <c r="G104" s="83"/>
      <c r="H104" s="83"/>
      <c r="I104" s="83"/>
      <c r="J104" s="83"/>
      <c r="K104" s="83"/>
      <c r="L104" s="83"/>
      <c r="M104" s="83"/>
      <c r="N104" s="83"/>
      <c r="O104" s="83"/>
      <c r="P104" s="83"/>
    </row>
    <row r="105" customFormat="false" ht="15.75" hidden="false" customHeight="false" outlineLevel="0" collapsed="false">
      <c r="G105" s="83"/>
      <c r="H105" s="83"/>
      <c r="I105" s="83"/>
      <c r="J105" s="83"/>
      <c r="K105" s="83"/>
      <c r="L105" s="83"/>
      <c r="M105" s="83"/>
      <c r="N105" s="83"/>
      <c r="O105" s="83"/>
      <c r="P105" s="83"/>
    </row>
    <row r="106" customFormat="false" ht="15.75" hidden="false" customHeight="false" outlineLevel="0" collapsed="false">
      <c r="G106" s="83"/>
      <c r="H106" s="83"/>
      <c r="I106" s="83"/>
      <c r="J106" s="83"/>
      <c r="K106" s="83"/>
      <c r="L106" s="83"/>
      <c r="M106" s="83"/>
      <c r="N106" s="83"/>
      <c r="O106" s="83"/>
      <c r="P106" s="83"/>
    </row>
  </sheetData>
  <mergeCells count="10">
    <mergeCell ref="M4:P4"/>
    <mergeCell ref="M5:P5"/>
    <mergeCell ref="B6:F6"/>
    <mergeCell ref="G6:P6"/>
    <mergeCell ref="B7:F7"/>
    <mergeCell ref="G7:K7"/>
    <mergeCell ref="L7:P7"/>
    <mergeCell ref="B8:F8"/>
    <mergeCell ref="G8:K8"/>
    <mergeCell ref="L8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1" width="7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84" t="s">
        <v>80</v>
      </c>
      <c r="B1" s="85"/>
      <c r="C1" s="85"/>
      <c r="D1" s="85"/>
      <c r="E1" s="85"/>
      <c r="F1" s="85"/>
      <c r="G1" s="86"/>
      <c r="H1" s="86"/>
      <c r="I1" s="86"/>
      <c r="J1" s="86"/>
      <c r="K1" s="86"/>
    </row>
    <row r="2" customFormat="false" ht="18" hidden="false" customHeight="true" outlineLevel="0" collapsed="false">
      <c r="A2" s="87" t="s">
        <v>81</v>
      </c>
      <c r="B2" s="88"/>
      <c r="C2" s="88"/>
      <c r="D2" s="88"/>
      <c r="E2" s="88"/>
      <c r="F2" s="88"/>
      <c r="G2" s="86"/>
      <c r="H2" s="86"/>
      <c r="I2" s="86"/>
      <c r="J2" s="86"/>
      <c r="K2" s="86"/>
    </row>
    <row r="3" customFormat="false" ht="12.75" hidden="false" customHeight="true" outlineLevel="0" collapsed="false">
      <c r="A3" s="87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9"/>
      <c r="B4" s="89"/>
      <c r="C4" s="89"/>
      <c r="D4" s="89"/>
      <c r="E4" s="89"/>
      <c r="F4" s="89"/>
      <c r="H4" s="8" t="s">
        <v>82</v>
      </c>
      <c r="I4" s="8"/>
      <c r="J4" s="8"/>
      <c r="K4" s="8"/>
    </row>
    <row r="5" customFormat="false" ht="18" hidden="false" customHeight="true" outlineLevel="0" collapsed="false">
      <c r="A5" s="90"/>
      <c r="B5" s="91"/>
      <c r="C5" s="91"/>
      <c r="D5" s="92"/>
      <c r="E5" s="92"/>
      <c r="F5" s="92"/>
      <c r="G5" s="93"/>
      <c r="H5" s="51" t="s">
        <v>83</v>
      </c>
      <c r="I5" s="51"/>
      <c r="J5" s="51"/>
      <c r="K5" s="51"/>
    </row>
    <row r="6" customFormat="false" ht="20.1" hidden="false" customHeight="true" outlineLevel="0" collapsed="false">
      <c r="A6" s="94"/>
      <c r="B6" s="95" t="s">
        <v>84</v>
      </c>
      <c r="C6" s="95"/>
      <c r="D6" s="95"/>
      <c r="E6" s="95"/>
      <c r="F6" s="95"/>
      <c r="G6" s="53" t="s">
        <v>85</v>
      </c>
      <c r="H6" s="53"/>
      <c r="I6" s="53"/>
      <c r="J6" s="53"/>
      <c r="K6" s="53"/>
    </row>
    <row r="7" customFormat="false" ht="20.1" hidden="false" customHeight="true" outlineLevel="0" collapsed="false">
      <c r="A7" s="94"/>
      <c r="B7" s="96" t="s">
        <v>86</v>
      </c>
      <c r="C7" s="96"/>
      <c r="D7" s="96"/>
      <c r="E7" s="96"/>
      <c r="F7" s="96"/>
      <c r="G7" s="58" t="s">
        <v>87</v>
      </c>
      <c r="H7" s="58"/>
      <c r="I7" s="58"/>
      <c r="J7" s="58"/>
      <c r="K7" s="58"/>
    </row>
    <row r="8" s="98" customFormat="true" ht="22.5" hidden="false" customHeight="true" outlineLevel="0" collapsed="false">
      <c r="A8" s="97"/>
      <c r="B8" s="64" t="n">
        <v>2005</v>
      </c>
      <c r="C8" s="64" t="n">
        <v>2010</v>
      </c>
      <c r="D8" s="66" t="n">
        <v>2014</v>
      </c>
      <c r="E8" s="66" t="n">
        <v>2015</v>
      </c>
      <c r="F8" s="66" t="n">
        <v>2016</v>
      </c>
      <c r="G8" s="66" t="n">
        <v>2005</v>
      </c>
      <c r="H8" s="66" t="n">
        <v>2010</v>
      </c>
      <c r="I8" s="62" t="n">
        <v>2014</v>
      </c>
      <c r="J8" s="62" t="n">
        <v>2015</v>
      </c>
      <c r="K8" s="62" t="n">
        <v>2016</v>
      </c>
    </row>
    <row r="9" customFormat="false" ht="30" hidden="false" customHeight="true" outlineLevel="0" collapsed="false">
      <c r="A9" s="77" t="s">
        <v>49</v>
      </c>
      <c r="B9" s="99" t="n">
        <f aca="false">SUM(B11:B37)</f>
        <v>55804</v>
      </c>
      <c r="C9" s="99" t="n">
        <v>48000</v>
      </c>
      <c r="D9" s="99" t="n">
        <v>38621</v>
      </c>
      <c r="E9" s="99" t="n">
        <v>38481</v>
      </c>
      <c r="F9" s="99" t="n">
        <v>38439</v>
      </c>
      <c r="G9" s="99" t="n">
        <f aca="false">SUM(G11:G37)</f>
        <v>6359</v>
      </c>
      <c r="H9" s="99" t="n">
        <v>8431</v>
      </c>
      <c r="I9" s="99" t="n">
        <v>7753</v>
      </c>
      <c r="J9" s="99" t="n">
        <v>7720</v>
      </c>
      <c r="K9" s="99" t="n">
        <v>7698</v>
      </c>
    </row>
    <row r="10" customFormat="false" ht="18.2" hidden="false" customHeight="true" outlineLevel="0" collapsed="false">
      <c r="A10" s="70" t="s">
        <v>50</v>
      </c>
      <c r="B10" s="100"/>
      <c r="C10" s="100"/>
      <c r="G10" s="100"/>
      <c r="H10" s="100"/>
    </row>
    <row r="11" customFormat="false" ht="18.2" hidden="false" customHeight="true" outlineLevel="0" collapsed="false">
      <c r="A11" s="70" t="s">
        <v>51</v>
      </c>
      <c r="B11" s="100" t="n">
        <v>2467</v>
      </c>
      <c r="C11" s="100" t="n">
        <v>2151</v>
      </c>
      <c r="D11" s="31" t="s">
        <v>52</v>
      </c>
      <c r="E11" s="31" t="s">
        <v>52</v>
      </c>
      <c r="F11" s="31" t="s">
        <v>52</v>
      </c>
      <c r="G11" s="100" t="n">
        <v>230</v>
      </c>
      <c r="H11" s="100" t="n">
        <v>277</v>
      </c>
      <c r="I11" s="31" t="s">
        <v>52</v>
      </c>
      <c r="J11" s="31" t="s">
        <v>52</v>
      </c>
      <c r="K11" s="31" t="s">
        <v>52</v>
      </c>
    </row>
    <row r="12" customFormat="false" ht="18.2" hidden="false" customHeight="true" outlineLevel="0" collapsed="false">
      <c r="A12" s="72" t="s">
        <v>53</v>
      </c>
      <c r="B12" s="100" t="n">
        <v>2530</v>
      </c>
      <c r="C12" s="100" t="n">
        <v>2034</v>
      </c>
      <c r="D12" s="101" t="n">
        <v>1548</v>
      </c>
      <c r="E12" s="102" t="n">
        <v>1559</v>
      </c>
      <c r="F12" s="55" t="n">
        <v>1520</v>
      </c>
      <c r="G12" s="100" t="n">
        <v>217</v>
      </c>
      <c r="H12" s="100" t="n">
        <v>235</v>
      </c>
      <c r="I12" s="103" t="n">
        <v>202</v>
      </c>
      <c r="J12" s="103" t="n">
        <v>209</v>
      </c>
      <c r="K12" s="55" t="n">
        <v>210</v>
      </c>
    </row>
    <row r="13" customFormat="false" ht="18.2" hidden="false" customHeight="true" outlineLevel="0" collapsed="false">
      <c r="A13" s="72" t="s">
        <v>54</v>
      </c>
      <c r="B13" s="100" t="n">
        <v>1421</v>
      </c>
      <c r="C13" s="100" t="n">
        <v>1157</v>
      </c>
      <c r="D13" s="101" t="n">
        <v>1097</v>
      </c>
      <c r="E13" s="102" t="n">
        <v>1057</v>
      </c>
      <c r="F13" s="55" t="n">
        <v>1035</v>
      </c>
      <c r="G13" s="100" t="n">
        <v>136</v>
      </c>
      <c r="H13" s="100" t="n">
        <v>168</v>
      </c>
      <c r="I13" s="103" t="n">
        <v>160</v>
      </c>
      <c r="J13" s="103" t="n">
        <v>163</v>
      </c>
      <c r="K13" s="55" t="n">
        <v>160</v>
      </c>
    </row>
    <row r="14" customFormat="false" ht="18.2" hidden="false" customHeight="true" outlineLevel="0" collapsed="false">
      <c r="A14" s="72" t="s">
        <v>55</v>
      </c>
      <c r="B14" s="100" t="n">
        <v>3914</v>
      </c>
      <c r="C14" s="100" t="n">
        <v>3375</v>
      </c>
      <c r="D14" s="101" t="n">
        <v>3050</v>
      </c>
      <c r="E14" s="102" t="n">
        <v>3045</v>
      </c>
      <c r="F14" s="55" t="n">
        <v>3054</v>
      </c>
      <c r="G14" s="100" t="n">
        <v>543</v>
      </c>
      <c r="H14" s="100" t="n">
        <v>730</v>
      </c>
      <c r="I14" s="103" t="n">
        <v>723</v>
      </c>
      <c r="J14" s="103" t="n">
        <v>726</v>
      </c>
      <c r="K14" s="55" t="n">
        <v>701</v>
      </c>
    </row>
    <row r="15" customFormat="false" ht="18.2" hidden="false" customHeight="true" outlineLevel="0" collapsed="false">
      <c r="A15" s="72" t="s">
        <v>56</v>
      </c>
      <c r="B15" s="100" t="n">
        <v>4304</v>
      </c>
      <c r="C15" s="100" t="n">
        <v>3784</v>
      </c>
      <c r="D15" s="101" t="n">
        <v>1693</v>
      </c>
      <c r="E15" s="102" t="n">
        <v>1334</v>
      </c>
      <c r="F15" s="55" t="n">
        <v>1278</v>
      </c>
      <c r="G15" s="100" t="n">
        <v>556</v>
      </c>
      <c r="H15" s="100" t="n">
        <v>801</v>
      </c>
      <c r="I15" s="103" t="n">
        <v>438</v>
      </c>
      <c r="J15" s="103" t="n">
        <v>252</v>
      </c>
      <c r="K15" s="55" t="n">
        <v>232</v>
      </c>
    </row>
    <row r="16" customFormat="false" ht="18.2" hidden="false" customHeight="true" outlineLevel="0" collapsed="false">
      <c r="A16" s="72" t="s">
        <v>57</v>
      </c>
      <c r="B16" s="100" t="n">
        <v>2004</v>
      </c>
      <c r="C16" s="100" t="n">
        <v>1645</v>
      </c>
      <c r="D16" s="101" t="n">
        <v>1360</v>
      </c>
      <c r="E16" s="102" t="n">
        <v>1340</v>
      </c>
      <c r="F16" s="55" t="n">
        <v>1301</v>
      </c>
      <c r="G16" s="100" t="n">
        <v>185</v>
      </c>
      <c r="H16" s="100" t="n">
        <v>182</v>
      </c>
      <c r="I16" s="103" t="n">
        <v>161</v>
      </c>
      <c r="J16" s="103" t="n">
        <v>161</v>
      </c>
      <c r="K16" s="55" t="n">
        <v>164</v>
      </c>
    </row>
    <row r="17" customFormat="false" ht="18.2" hidden="false" customHeight="true" outlineLevel="0" collapsed="false">
      <c r="A17" s="72" t="s">
        <v>58</v>
      </c>
      <c r="B17" s="100" t="n">
        <v>1628</v>
      </c>
      <c r="C17" s="100" t="n">
        <v>1273</v>
      </c>
      <c r="D17" s="101" t="n">
        <v>957</v>
      </c>
      <c r="E17" s="102" t="n">
        <v>986</v>
      </c>
      <c r="F17" s="55" t="n">
        <v>930</v>
      </c>
      <c r="G17" s="100" t="n">
        <v>131</v>
      </c>
      <c r="H17" s="100" t="n">
        <v>185</v>
      </c>
      <c r="I17" s="103" t="n">
        <v>178</v>
      </c>
      <c r="J17" s="103" t="n">
        <v>182</v>
      </c>
      <c r="K17" s="55" t="n">
        <v>184</v>
      </c>
    </row>
    <row r="18" customFormat="false" ht="18.2" hidden="false" customHeight="true" outlineLevel="0" collapsed="false">
      <c r="A18" s="72" t="s">
        <v>59</v>
      </c>
      <c r="B18" s="100" t="n">
        <v>2043</v>
      </c>
      <c r="C18" s="100" t="n">
        <v>1812</v>
      </c>
      <c r="D18" s="101" t="n">
        <v>1729</v>
      </c>
      <c r="E18" s="102" t="n">
        <v>1728</v>
      </c>
      <c r="F18" s="55" t="n">
        <v>1741</v>
      </c>
      <c r="G18" s="100" t="n">
        <v>238</v>
      </c>
      <c r="H18" s="100" t="n">
        <v>374</v>
      </c>
      <c r="I18" s="103" t="n">
        <v>314</v>
      </c>
      <c r="J18" s="103" t="n">
        <v>341</v>
      </c>
      <c r="K18" s="55" t="n">
        <v>323</v>
      </c>
    </row>
    <row r="19" customFormat="false" ht="18.2" hidden="false" customHeight="true" outlineLevel="0" collapsed="false">
      <c r="A19" s="72" t="s">
        <v>60</v>
      </c>
      <c r="B19" s="100" t="n">
        <v>1468</v>
      </c>
      <c r="C19" s="100" t="n">
        <v>1293</v>
      </c>
      <c r="D19" s="101" t="n">
        <v>1166</v>
      </c>
      <c r="E19" s="102" t="n">
        <v>1117</v>
      </c>
      <c r="F19" s="55" t="n">
        <v>1079</v>
      </c>
      <c r="G19" s="100" t="n">
        <v>124</v>
      </c>
      <c r="H19" s="100" t="n">
        <v>169</v>
      </c>
      <c r="I19" s="103" t="n">
        <v>169</v>
      </c>
      <c r="J19" s="103" t="n">
        <v>167</v>
      </c>
      <c r="K19" s="55" t="n">
        <v>168</v>
      </c>
    </row>
    <row r="20" customFormat="false" ht="18.2" hidden="false" customHeight="true" outlineLevel="0" collapsed="false">
      <c r="A20" s="72" t="s">
        <v>88</v>
      </c>
      <c r="B20" s="100" t="n">
        <v>2043</v>
      </c>
      <c r="C20" s="100" t="n">
        <v>2119</v>
      </c>
      <c r="D20" s="100" t="n">
        <v>2060</v>
      </c>
      <c r="E20" s="102" t="n">
        <v>2177</v>
      </c>
      <c r="F20" s="55" t="n">
        <v>2216</v>
      </c>
      <c r="G20" s="100" t="n">
        <v>207</v>
      </c>
      <c r="H20" s="100" t="n">
        <v>313</v>
      </c>
      <c r="I20" s="103" t="n">
        <v>422</v>
      </c>
      <c r="J20" s="103" t="n">
        <v>451</v>
      </c>
      <c r="K20" s="55" t="n">
        <v>476</v>
      </c>
    </row>
    <row r="21" customFormat="false" ht="18.2" hidden="false" customHeight="true" outlineLevel="0" collapsed="false">
      <c r="A21" s="72" t="s">
        <v>89</v>
      </c>
      <c r="B21" s="100" t="n">
        <v>1504</v>
      </c>
      <c r="C21" s="100" t="n">
        <v>1271</v>
      </c>
      <c r="D21" s="101" t="n">
        <v>1133</v>
      </c>
      <c r="E21" s="102" t="n">
        <v>1160</v>
      </c>
      <c r="F21" s="55" t="n">
        <v>1187</v>
      </c>
      <c r="G21" s="100" t="n">
        <v>131</v>
      </c>
      <c r="H21" s="100" t="n">
        <v>139</v>
      </c>
      <c r="I21" s="103" t="n">
        <v>138</v>
      </c>
      <c r="J21" s="103" t="n">
        <v>137</v>
      </c>
      <c r="K21" s="55" t="n">
        <v>141</v>
      </c>
    </row>
    <row r="22" customFormat="false" ht="18.2" hidden="false" customHeight="true" outlineLevel="0" collapsed="false">
      <c r="A22" s="72" t="s">
        <v>63</v>
      </c>
      <c r="B22" s="100" t="n">
        <v>2145</v>
      </c>
      <c r="C22" s="100" t="n">
        <v>1849</v>
      </c>
      <c r="D22" s="101" t="n">
        <v>493</v>
      </c>
      <c r="E22" s="102" t="n">
        <v>407</v>
      </c>
      <c r="F22" s="55" t="n">
        <v>413</v>
      </c>
      <c r="G22" s="100" t="n">
        <v>238</v>
      </c>
      <c r="H22" s="100" t="n">
        <v>304</v>
      </c>
      <c r="I22" s="103" t="n">
        <v>73</v>
      </c>
      <c r="J22" s="103" t="n">
        <v>53</v>
      </c>
      <c r="K22" s="55" t="n">
        <v>53</v>
      </c>
    </row>
    <row r="23" customFormat="false" ht="18.2" hidden="false" customHeight="true" outlineLevel="0" collapsed="false">
      <c r="A23" s="72" t="s">
        <v>64</v>
      </c>
      <c r="B23" s="100" t="n">
        <v>3987</v>
      </c>
      <c r="C23" s="100" t="n">
        <v>3186</v>
      </c>
      <c r="D23" s="101" t="n">
        <v>3018</v>
      </c>
      <c r="E23" s="102" t="n">
        <v>3093</v>
      </c>
      <c r="F23" s="55" t="n">
        <v>3149</v>
      </c>
      <c r="G23" s="100" t="n">
        <v>356</v>
      </c>
      <c r="H23" s="100" t="n">
        <v>427</v>
      </c>
      <c r="I23" s="103" t="n">
        <v>438</v>
      </c>
      <c r="J23" s="103" t="n">
        <v>458</v>
      </c>
      <c r="K23" s="55" t="n">
        <v>467</v>
      </c>
    </row>
    <row r="24" customFormat="false" ht="18.2" hidden="false" customHeight="true" outlineLevel="0" collapsed="false">
      <c r="A24" s="72" t="s">
        <v>65</v>
      </c>
      <c r="B24" s="100" t="n">
        <v>1484</v>
      </c>
      <c r="C24" s="100" t="n">
        <v>1047</v>
      </c>
      <c r="D24" s="101" t="n">
        <v>952</v>
      </c>
      <c r="E24" s="102" t="n">
        <v>958</v>
      </c>
      <c r="F24" s="55" t="n">
        <v>1014</v>
      </c>
      <c r="G24" s="100" t="n">
        <v>151</v>
      </c>
      <c r="H24" s="100" t="n">
        <v>209</v>
      </c>
      <c r="I24" s="103" t="n">
        <v>209</v>
      </c>
      <c r="J24" s="103" t="n">
        <v>217</v>
      </c>
      <c r="K24" s="55" t="n">
        <v>207</v>
      </c>
    </row>
    <row r="25" customFormat="false" ht="18.2" hidden="false" customHeight="true" outlineLevel="0" collapsed="false">
      <c r="A25" s="72" t="s">
        <v>66</v>
      </c>
      <c r="B25" s="100" t="n">
        <v>2741</v>
      </c>
      <c r="C25" s="100" t="n">
        <v>2337</v>
      </c>
      <c r="D25" s="101" t="n">
        <v>2318</v>
      </c>
      <c r="E25" s="102" t="n">
        <v>2301</v>
      </c>
      <c r="F25" s="55" t="n">
        <v>2311</v>
      </c>
      <c r="G25" s="100" t="n">
        <v>474</v>
      </c>
      <c r="H25" s="100" t="n">
        <v>513</v>
      </c>
      <c r="I25" s="103" t="n">
        <v>585</v>
      </c>
      <c r="J25" s="103" t="n">
        <v>625</v>
      </c>
      <c r="K25" s="55" t="n">
        <v>637</v>
      </c>
    </row>
    <row r="26" customFormat="false" ht="18.2" hidden="false" customHeight="true" outlineLevel="0" collapsed="false">
      <c r="A26" s="72" t="s">
        <v>67</v>
      </c>
      <c r="B26" s="100" t="n">
        <v>2213</v>
      </c>
      <c r="C26" s="100" t="n">
        <v>1809</v>
      </c>
      <c r="D26" s="101" t="n">
        <v>1510</v>
      </c>
      <c r="E26" s="102" t="n">
        <v>1524</v>
      </c>
      <c r="F26" s="55" t="n">
        <v>1521</v>
      </c>
      <c r="G26" s="100" t="n">
        <v>177</v>
      </c>
      <c r="H26" s="100" t="n">
        <v>263</v>
      </c>
      <c r="I26" s="103" t="n">
        <v>241</v>
      </c>
      <c r="J26" s="103" t="n">
        <v>235</v>
      </c>
      <c r="K26" s="55" t="n">
        <v>236</v>
      </c>
    </row>
    <row r="27" customFormat="false" ht="18.2" hidden="false" customHeight="true" outlineLevel="0" collapsed="false">
      <c r="A27" s="72" t="s">
        <v>68</v>
      </c>
      <c r="B27" s="100" t="n">
        <v>1374</v>
      </c>
      <c r="C27" s="100" t="n">
        <v>1346</v>
      </c>
      <c r="D27" s="101" t="n">
        <v>1217</v>
      </c>
      <c r="E27" s="102" t="n">
        <v>1207</v>
      </c>
      <c r="F27" s="55" t="n">
        <v>1217</v>
      </c>
      <c r="G27" s="100" t="n">
        <v>122</v>
      </c>
      <c r="H27" s="100" t="n">
        <v>179</v>
      </c>
      <c r="I27" s="103" t="n">
        <v>201</v>
      </c>
      <c r="J27" s="103" t="n">
        <v>179</v>
      </c>
      <c r="K27" s="55" t="n">
        <v>179</v>
      </c>
    </row>
    <row r="28" customFormat="false" ht="18.2" hidden="false" customHeight="true" outlineLevel="0" collapsed="false">
      <c r="A28" s="72" t="s">
        <v>69</v>
      </c>
      <c r="B28" s="100" t="n">
        <v>1491</v>
      </c>
      <c r="C28" s="100" t="n">
        <v>1183</v>
      </c>
      <c r="D28" s="101" t="n">
        <v>1021</v>
      </c>
      <c r="E28" s="102" t="n">
        <v>996</v>
      </c>
      <c r="F28" s="55" t="n">
        <v>945</v>
      </c>
      <c r="G28" s="100" t="n">
        <v>139</v>
      </c>
      <c r="H28" s="100" t="n">
        <v>145</v>
      </c>
      <c r="I28" s="103" t="n">
        <v>171</v>
      </c>
      <c r="J28" s="103" t="n">
        <v>167</v>
      </c>
      <c r="K28" s="55" t="n">
        <v>161</v>
      </c>
    </row>
    <row r="29" customFormat="false" ht="18.2" hidden="false" customHeight="true" outlineLevel="0" collapsed="false">
      <c r="A29" s="72" t="s">
        <v>70</v>
      </c>
      <c r="B29" s="100" t="n">
        <v>1128</v>
      </c>
      <c r="C29" s="100" t="n">
        <v>901</v>
      </c>
      <c r="D29" s="101" t="n">
        <v>820</v>
      </c>
      <c r="E29" s="102" t="n">
        <v>860</v>
      </c>
      <c r="F29" s="55" t="n">
        <v>825</v>
      </c>
      <c r="G29" s="100" t="n">
        <v>91</v>
      </c>
      <c r="H29" s="100" t="n">
        <v>122</v>
      </c>
      <c r="I29" s="103" t="n">
        <v>109</v>
      </c>
      <c r="J29" s="103" t="n">
        <v>112</v>
      </c>
      <c r="K29" s="55" t="n">
        <v>117</v>
      </c>
    </row>
    <row r="30" customFormat="false" ht="18.2" hidden="false" customHeight="true" outlineLevel="0" collapsed="false">
      <c r="A30" s="72" t="s">
        <v>71</v>
      </c>
      <c r="B30" s="100" t="n">
        <v>2640</v>
      </c>
      <c r="C30" s="100" t="n">
        <v>2213</v>
      </c>
      <c r="D30" s="101" t="n">
        <v>2317</v>
      </c>
      <c r="E30" s="102" t="n">
        <v>2350</v>
      </c>
      <c r="F30" s="55" t="n">
        <v>2481</v>
      </c>
      <c r="G30" s="100" t="n">
        <v>383</v>
      </c>
      <c r="H30" s="100" t="n">
        <v>545</v>
      </c>
      <c r="I30" s="103" t="n">
        <v>571</v>
      </c>
      <c r="J30" s="103" t="n">
        <v>578</v>
      </c>
      <c r="K30" s="55" t="n">
        <v>583</v>
      </c>
    </row>
    <row r="31" customFormat="false" ht="18.2" hidden="false" customHeight="true" outlineLevel="0" collapsed="false">
      <c r="A31" s="72" t="s">
        <v>72</v>
      </c>
      <c r="B31" s="100" t="n">
        <v>1298</v>
      </c>
      <c r="C31" s="100" t="n">
        <v>1099</v>
      </c>
      <c r="D31" s="101" t="n">
        <v>1015</v>
      </c>
      <c r="E31" s="102" t="n">
        <v>1047</v>
      </c>
      <c r="F31" s="55" t="n">
        <v>1034</v>
      </c>
      <c r="G31" s="100" t="n">
        <v>148</v>
      </c>
      <c r="H31" s="100" t="n">
        <v>186</v>
      </c>
      <c r="I31" s="103" t="n">
        <v>209</v>
      </c>
      <c r="J31" s="103" t="n">
        <v>211</v>
      </c>
      <c r="K31" s="55" t="n">
        <v>209</v>
      </c>
    </row>
    <row r="32" customFormat="false" ht="18.2" hidden="false" customHeight="true" outlineLevel="0" collapsed="false">
      <c r="A32" s="72" t="s">
        <v>73</v>
      </c>
      <c r="B32" s="100" t="n">
        <v>1996</v>
      </c>
      <c r="C32" s="100" t="n">
        <v>1501</v>
      </c>
      <c r="D32" s="101" t="n">
        <v>1427</v>
      </c>
      <c r="E32" s="102" t="n">
        <v>1430</v>
      </c>
      <c r="F32" s="55" t="n">
        <v>1477</v>
      </c>
      <c r="G32" s="100" t="n">
        <v>187</v>
      </c>
      <c r="H32" s="100" t="n">
        <v>206</v>
      </c>
      <c r="I32" s="103" t="n">
        <v>212</v>
      </c>
      <c r="J32" s="103" t="n">
        <v>212</v>
      </c>
      <c r="K32" s="55" t="n">
        <v>217</v>
      </c>
    </row>
    <row r="33" customFormat="false" ht="18.2" hidden="false" customHeight="true" outlineLevel="0" collapsed="false">
      <c r="A33" s="72" t="s">
        <v>74</v>
      </c>
      <c r="B33" s="100" t="n">
        <v>1531</v>
      </c>
      <c r="C33" s="100" t="n">
        <v>1347</v>
      </c>
      <c r="D33" s="101" t="n">
        <v>1167</v>
      </c>
      <c r="E33" s="102" t="n">
        <v>1133</v>
      </c>
      <c r="F33" s="55" t="n">
        <v>1120</v>
      </c>
      <c r="G33" s="100" t="n">
        <v>151</v>
      </c>
      <c r="H33" s="100" t="n">
        <v>185</v>
      </c>
      <c r="I33" s="103" t="n">
        <v>178</v>
      </c>
      <c r="J33" s="103" t="n">
        <v>164</v>
      </c>
      <c r="K33" s="55" t="n">
        <v>158</v>
      </c>
    </row>
    <row r="34" customFormat="false" ht="18.2" hidden="false" customHeight="true" outlineLevel="0" collapsed="false">
      <c r="A34" s="72" t="s">
        <v>75</v>
      </c>
      <c r="B34" s="100" t="n">
        <v>967</v>
      </c>
      <c r="C34" s="100" t="n">
        <v>759</v>
      </c>
      <c r="D34" s="101" t="n">
        <v>666</v>
      </c>
      <c r="E34" s="102" t="n">
        <v>685</v>
      </c>
      <c r="F34" s="55" t="n">
        <v>652</v>
      </c>
      <c r="G34" s="100" t="n">
        <v>78</v>
      </c>
      <c r="H34" s="100" t="n">
        <v>111</v>
      </c>
      <c r="I34" s="103" t="n">
        <v>108</v>
      </c>
      <c r="J34" s="103" t="n">
        <v>111</v>
      </c>
      <c r="K34" s="55" t="n">
        <v>119</v>
      </c>
    </row>
    <row r="35" customFormat="false" ht="18.2" hidden="false" customHeight="true" outlineLevel="0" collapsed="false">
      <c r="A35" s="72" t="s">
        <v>76</v>
      </c>
      <c r="B35" s="100" t="n">
        <v>2083</v>
      </c>
      <c r="C35" s="100" t="n">
        <v>1603</v>
      </c>
      <c r="D35" s="101" t="n">
        <v>1164</v>
      </c>
      <c r="E35" s="102" t="n">
        <v>1177</v>
      </c>
      <c r="F35" s="55" t="n">
        <v>1136</v>
      </c>
      <c r="G35" s="100" t="n">
        <v>168</v>
      </c>
      <c r="H35" s="100" t="n">
        <v>159</v>
      </c>
      <c r="I35" s="103" t="n">
        <v>161</v>
      </c>
      <c r="J35" s="103" t="n">
        <v>172</v>
      </c>
      <c r="K35" s="55" t="n">
        <v>166</v>
      </c>
    </row>
    <row r="36" customFormat="false" ht="18.2" hidden="false" customHeight="true" outlineLevel="0" collapsed="false">
      <c r="A36" s="72" t="s">
        <v>77</v>
      </c>
      <c r="B36" s="100" t="n">
        <v>2815</v>
      </c>
      <c r="C36" s="100" t="n">
        <v>3292</v>
      </c>
      <c r="D36" s="104" t="n">
        <v>3723</v>
      </c>
      <c r="E36" s="104" t="n">
        <v>3810</v>
      </c>
      <c r="F36" s="55" t="n">
        <v>3803</v>
      </c>
      <c r="G36" s="100" t="n">
        <v>714</v>
      </c>
      <c r="H36" s="100" t="n">
        <v>1166</v>
      </c>
      <c r="I36" s="103" t="n">
        <v>1382</v>
      </c>
      <c r="J36" s="103" t="n">
        <v>1437</v>
      </c>
      <c r="K36" s="55" t="n">
        <v>1430</v>
      </c>
    </row>
    <row r="37" customFormat="false" ht="18.2" hidden="false" customHeight="true" outlineLevel="0" collapsed="false">
      <c r="A37" s="75" t="s">
        <v>79</v>
      </c>
      <c r="B37" s="105" t="n">
        <v>585</v>
      </c>
      <c r="C37" s="105" t="n">
        <v>614</v>
      </c>
      <c r="D37" s="106" t="s">
        <v>52</v>
      </c>
      <c r="E37" s="106" t="s">
        <v>52</v>
      </c>
      <c r="F37" s="106" t="s">
        <v>52</v>
      </c>
      <c r="G37" s="105" t="n">
        <v>84</v>
      </c>
      <c r="H37" s="105" t="n">
        <v>138</v>
      </c>
      <c r="I37" s="36" t="s">
        <v>52</v>
      </c>
      <c r="J37" s="106" t="s">
        <v>52</v>
      </c>
      <c r="K37" s="36" t="s">
        <v>52</v>
      </c>
    </row>
    <row r="38" customFormat="false" ht="19.5" hidden="false" customHeight="false" outlineLevel="0" collapsed="false">
      <c r="I38" s="107"/>
      <c r="J38" s="107"/>
      <c r="K38" s="107"/>
    </row>
    <row r="39" customFormat="false" ht="15" hidden="true" customHeight="true" outlineLevel="0" collapsed="false">
      <c r="A39" s="0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true" outlineLevel="0" collapsed="false">
      <c r="A40" s="0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15" hidden="false" customHeight="true" outlineLevel="0" collapsed="false">
      <c r="A41" s="83"/>
      <c r="B41" s="108"/>
      <c r="C41" s="108"/>
      <c r="D41" s="108"/>
      <c r="E41" s="108"/>
      <c r="F41" s="108"/>
      <c r="G41" s="83"/>
      <c r="H41" s="83"/>
      <c r="I41" s="83"/>
      <c r="J41" s="83"/>
      <c r="K41" s="83"/>
    </row>
    <row r="42" customFormat="false" ht="15" hidden="false" customHeight="true" outlineLevel="0" collapsed="false">
      <c r="A42" s="110"/>
      <c r="B42" s="83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6">
    <mergeCell ref="H4:K4"/>
    <mergeCell ref="H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7.28"/>
    <col collapsed="false" customWidth="true" hidden="false" outlineLevel="0" max="6" min="4" style="111" width="7.28"/>
    <col collapsed="false" customWidth="true" hidden="false" outlineLevel="0" max="11" min="7" style="1" width="7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112" t="s">
        <v>90</v>
      </c>
      <c r="B1" s="113"/>
      <c r="C1" s="113"/>
      <c r="D1" s="114"/>
      <c r="E1" s="114"/>
      <c r="F1" s="114"/>
      <c r="G1" s="83"/>
      <c r="H1" s="83"/>
    </row>
    <row r="2" customFormat="false" ht="18" hidden="false" customHeight="true" outlineLevel="0" collapsed="false">
      <c r="A2" s="87" t="s">
        <v>91</v>
      </c>
      <c r="B2" s="113"/>
      <c r="C2" s="113"/>
      <c r="D2" s="114"/>
      <c r="E2" s="114"/>
      <c r="F2" s="114"/>
      <c r="G2" s="5"/>
      <c r="H2" s="5"/>
    </row>
    <row r="3" customFormat="false" ht="12.75" hidden="false" customHeight="true" outlineLevel="0" collapsed="false">
      <c r="A3" s="39"/>
      <c r="B3" s="115"/>
      <c r="C3" s="115"/>
      <c r="D3" s="116"/>
      <c r="E3" s="116"/>
      <c r="F3" s="116"/>
      <c r="G3" s="39"/>
      <c r="H3" s="39"/>
    </row>
    <row r="4" s="46" customFormat="true" ht="18" hidden="false" customHeight="true" outlineLevel="0" collapsed="false">
      <c r="A4" s="89"/>
      <c r="B4" s="89"/>
      <c r="C4" s="89"/>
      <c r="D4" s="117"/>
      <c r="E4" s="117"/>
      <c r="F4" s="117"/>
      <c r="I4" s="8" t="s">
        <v>82</v>
      </c>
      <c r="J4" s="8"/>
      <c r="K4" s="8"/>
    </row>
    <row r="5" customFormat="false" ht="18" hidden="false" customHeight="true" outlineLevel="0" collapsed="false">
      <c r="A5" s="90"/>
      <c r="B5" s="91"/>
      <c r="C5" s="91"/>
      <c r="D5" s="118"/>
      <c r="E5" s="118"/>
      <c r="F5" s="118"/>
      <c r="G5" s="93"/>
      <c r="I5" s="51" t="s">
        <v>83</v>
      </c>
      <c r="J5" s="51"/>
      <c r="K5" s="51"/>
    </row>
    <row r="6" s="55" customFormat="true" ht="20.1" hidden="false" customHeight="true" outlineLevel="0" collapsed="false">
      <c r="A6" s="94"/>
      <c r="B6" s="119" t="s">
        <v>84</v>
      </c>
      <c r="C6" s="119"/>
      <c r="D6" s="119"/>
      <c r="E6" s="119"/>
      <c r="F6" s="119"/>
      <c r="G6" s="53" t="s">
        <v>85</v>
      </c>
      <c r="H6" s="53"/>
      <c r="I6" s="53"/>
      <c r="J6" s="53"/>
      <c r="K6" s="53"/>
    </row>
    <row r="7" customFormat="false" ht="18.75" hidden="false" customHeight="true" outlineLevel="0" collapsed="false">
      <c r="A7" s="94"/>
      <c r="B7" s="120" t="s">
        <v>86</v>
      </c>
      <c r="C7" s="120"/>
      <c r="D7" s="120"/>
      <c r="E7" s="120"/>
      <c r="F7" s="120"/>
      <c r="G7" s="58" t="s">
        <v>87</v>
      </c>
      <c r="H7" s="58"/>
      <c r="I7" s="58"/>
      <c r="J7" s="58"/>
      <c r="K7" s="58"/>
    </row>
    <row r="8" s="121" customFormat="true" ht="22.5" hidden="false" customHeight="true" outlineLevel="0" collapsed="false">
      <c r="A8" s="97"/>
      <c r="B8" s="64" t="n">
        <v>2005</v>
      </c>
      <c r="C8" s="64" t="n">
        <v>2010</v>
      </c>
      <c r="D8" s="62" t="n">
        <v>2014</v>
      </c>
      <c r="E8" s="62" t="n">
        <v>2015</v>
      </c>
      <c r="F8" s="66" t="n">
        <v>2016</v>
      </c>
      <c r="G8" s="62" t="n">
        <v>2005</v>
      </c>
      <c r="H8" s="62" t="n">
        <v>2010</v>
      </c>
      <c r="I8" s="62" t="n">
        <v>2014</v>
      </c>
      <c r="J8" s="62" t="n">
        <v>2015</v>
      </c>
      <c r="K8" s="66" t="n">
        <v>2016</v>
      </c>
    </row>
    <row r="9" customFormat="false" ht="30" hidden="false" customHeight="true" outlineLevel="0" collapsed="false">
      <c r="A9" s="77" t="s">
        <v>49</v>
      </c>
      <c r="B9" s="122" t="n">
        <f aca="false">SUM(B11:B37)</f>
        <v>36838</v>
      </c>
      <c r="C9" s="122" t="n">
        <v>34640</v>
      </c>
      <c r="D9" s="122" t="n">
        <v>29817</v>
      </c>
      <c r="E9" s="122" t="n">
        <v>30198</v>
      </c>
      <c r="F9" s="122" t="n">
        <v>30604</v>
      </c>
      <c r="G9" s="122" t="n">
        <f aca="false">SUM(G11:G37)</f>
        <v>5186</v>
      </c>
      <c r="H9" s="122" t="n">
        <v>7480</v>
      </c>
      <c r="I9" s="122" t="n">
        <v>7021</v>
      </c>
      <c r="J9" s="122" t="n">
        <v>6983</v>
      </c>
      <c r="K9" s="122" t="n">
        <v>6999</v>
      </c>
    </row>
    <row r="10" customFormat="false" ht="18" hidden="false" customHeight="true" outlineLevel="0" collapsed="false">
      <c r="A10" s="123" t="s">
        <v>92</v>
      </c>
      <c r="B10" s="55"/>
      <c r="C10" s="55"/>
      <c r="G10" s="55"/>
      <c r="H10" s="55"/>
    </row>
    <row r="11" customFormat="false" ht="18" hidden="false" customHeight="true" outlineLevel="0" collapsed="false">
      <c r="A11" s="124" t="s">
        <v>51</v>
      </c>
      <c r="B11" s="55" t="n">
        <v>1934</v>
      </c>
      <c r="C11" s="55" t="n">
        <v>1700</v>
      </c>
      <c r="D11" s="31" t="s">
        <v>52</v>
      </c>
      <c r="E11" s="31" t="s">
        <v>52</v>
      </c>
      <c r="F11" s="31" t="s">
        <v>52</v>
      </c>
      <c r="G11" s="55" t="n">
        <v>194</v>
      </c>
      <c r="H11" s="55" t="n">
        <v>247</v>
      </c>
      <c r="I11" s="73" t="s">
        <v>52</v>
      </c>
      <c r="J11" s="73" t="s">
        <v>52</v>
      </c>
      <c r="K11" s="31" t="s">
        <v>52</v>
      </c>
    </row>
    <row r="12" customFormat="false" ht="18" hidden="false" customHeight="true" outlineLevel="0" collapsed="false">
      <c r="A12" s="72" t="s">
        <v>53</v>
      </c>
      <c r="B12" s="55" t="n">
        <v>1097</v>
      </c>
      <c r="C12" s="55" t="n">
        <v>840</v>
      </c>
      <c r="D12" s="33" t="n">
        <v>726</v>
      </c>
      <c r="E12" s="33" t="n">
        <v>802</v>
      </c>
      <c r="F12" s="33" t="n">
        <v>820</v>
      </c>
      <c r="G12" s="55" t="n">
        <v>135</v>
      </c>
      <c r="H12" s="55" t="n">
        <v>137</v>
      </c>
      <c r="I12" s="33" t="n">
        <v>125</v>
      </c>
      <c r="J12" s="33" t="n">
        <v>132</v>
      </c>
      <c r="K12" s="55" t="n">
        <v>138</v>
      </c>
    </row>
    <row r="13" customFormat="false" ht="18" hidden="false" customHeight="true" outlineLevel="0" collapsed="false">
      <c r="A13" s="72" t="s">
        <v>54</v>
      </c>
      <c r="B13" s="55" t="n">
        <v>730</v>
      </c>
      <c r="C13" s="55" t="n">
        <v>691</v>
      </c>
      <c r="D13" s="33" t="n">
        <v>727</v>
      </c>
      <c r="E13" s="33" t="n">
        <v>745</v>
      </c>
      <c r="F13" s="33" t="n">
        <v>769</v>
      </c>
      <c r="G13" s="55" t="n">
        <v>93</v>
      </c>
      <c r="H13" s="55" t="n">
        <v>120</v>
      </c>
      <c r="I13" s="33" t="n">
        <v>117</v>
      </c>
      <c r="J13" s="33" t="n">
        <v>123</v>
      </c>
      <c r="K13" s="55" t="n">
        <v>124</v>
      </c>
    </row>
    <row r="14" customFormat="false" ht="18" hidden="false" customHeight="true" outlineLevel="0" collapsed="false">
      <c r="A14" s="72" t="s">
        <v>55</v>
      </c>
      <c r="B14" s="55" t="n">
        <v>2841</v>
      </c>
      <c r="C14" s="55" t="n">
        <v>2863</v>
      </c>
      <c r="D14" s="33" t="n">
        <v>2761</v>
      </c>
      <c r="E14" s="33" t="n">
        <v>2812</v>
      </c>
      <c r="F14" s="33" t="n">
        <v>2839</v>
      </c>
      <c r="G14" s="55" t="n">
        <v>475</v>
      </c>
      <c r="H14" s="55" t="n">
        <v>698</v>
      </c>
      <c r="I14" s="33" t="n">
        <v>689</v>
      </c>
      <c r="J14" s="33" t="n">
        <v>711</v>
      </c>
      <c r="K14" s="55" t="n">
        <v>687</v>
      </c>
    </row>
    <row r="15" customFormat="false" ht="18" hidden="false" customHeight="true" outlineLevel="0" collapsed="false">
      <c r="A15" s="72" t="s">
        <v>56</v>
      </c>
      <c r="B15" s="55" t="n">
        <v>3769</v>
      </c>
      <c r="C15" s="55" t="n">
        <v>3426</v>
      </c>
      <c r="D15" s="33" t="n">
        <v>1544</v>
      </c>
      <c r="E15" s="33" t="n">
        <v>1205</v>
      </c>
      <c r="F15" s="33" t="n">
        <v>1166</v>
      </c>
      <c r="G15" s="55" t="n">
        <v>514</v>
      </c>
      <c r="H15" s="55" t="n">
        <v>772</v>
      </c>
      <c r="I15" s="33" t="n">
        <v>429</v>
      </c>
      <c r="J15" s="33" t="n">
        <v>242</v>
      </c>
      <c r="K15" s="55" t="n">
        <v>224</v>
      </c>
    </row>
    <row r="16" customFormat="false" ht="18" hidden="false" customHeight="true" outlineLevel="0" collapsed="false">
      <c r="A16" s="72" t="s">
        <v>57</v>
      </c>
      <c r="B16" s="55" t="n">
        <v>960</v>
      </c>
      <c r="C16" s="55" t="n">
        <v>888</v>
      </c>
      <c r="D16" s="33" t="n">
        <v>912</v>
      </c>
      <c r="E16" s="33" t="n">
        <v>940</v>
      </c>
      <c r="F16" s="33" t="n">
        <v>946</v>
      </c>
      <c r="G16" s="55" t="n">
        <v>118</v>
      </c>
      <c r="H16" s="55" t="n">
        <v>133</v>
      </c>
      <c r="I16" s="33" t="n">
        <v>134</v>
      </c>
      <c r="J16" s="33" t="n">
        <v>136</v>
      </c>
      <c r="K16" s="55" t="n">
        <v>142</v>
      </c>
    </row>
    <row r="17" customFormat="false" ht="18" hidden="false" customHeight="true" outlineLevel="0" collapsed="false">
      <c r="A17" s="72" t="s">
        <v>58</v>
      </c>
      <c r="B17" s="55" t="n">
        <v>846</v>
      </c>
      <c r="C17" s="55" t="n">
        <v>739</v>
      </c>
      <c r="D17" s="33" t="n">
        <v>585</v>
      </c>
      <c r="E17" s="33" t="n">
        <v>628</v>
      </c>
      <c r="F17" s="33" t="n">
        <v>611</v>
      </c>
      <c r="G17" s="55" t="n">
        <v>84</v>
      </c>
      <c r="H17" s="55" t="n">
        <v>142</v>
      </c>
      <c r="I17" s="33" t="n">
        <v>149</v>
      </c>
      <c r="J17" s="33" t="n">
        <v>151</v>
      </c>
      <c r="K17" s="55" t="n">
        <v>156</v>
      </c>
    </row>
    <row r="18" customFormat="false" ht="18" hidden="false" customHeight="true" outlineLevel="0" collapsed="false">
      <c r="A18" s="72" t="s">
        <v>59</v>
      </c>
      <c r="B18" s="55" t="n">
        <v>1585</v>
      </c>
      <c r="C18" s="55" t="n">
        <v>1508</v>
      </c>
      <c r="D18" s="33" t="n">
        <v>1488</v>
      </c>
      <c r="E18" s="33" t="n">
        <v>1508</v>
      </c>
      <c r="F18" s="33" t="n">
        <v>1533</v>
      </c>
      <c r="G18" s="55" t="n">
        <v>212</v>
      </c>
      <c r="H18" s="55" t="n">
        <v>356</v>
      </c>
      <c r="I18" s="33" t="n">
        <v>298</v>
      </c>
      <c r="J18" s="33" t="n">
        <v>303</v>
      </c>
      <c r="K18" s="55" t="n">
        <v>287</v>
      </c>
    </row>
    <row r="19" customFormat="false" ht="18" hidden="false" customHeight="true" outlineLevel="0" collapsed="false">
      <c r="A19" s="72" t="s">
        <v>60</v>
      </c>
      <c r="B19" s="55" t="n">
        <v>946</v>
      </c>
      <c r="C19" s="55" t="n">
        <v>868</v>
      </c>
      <c r="D19" s="33" t="n">
        <v>825</v>
      </c>
      <c r="E19" s="33" t="n">
        <v>824</v>
      </c>
      <c r="F19" s="33" t="n">
        <v>813</v>
      </c>
      <c r="G19" s="55" t="n">
        <v>99</v>
      </c>
      <c r="H19" s="55" t="n">
        <v>146</v>
      </c>
      <c r="I19" s="33" t="n">
        <v>147</v>
      </c>
      <c r="J19" s="33" t="n">
        <v>149</v>
      </c>
      <c r="K19" s="55" t="n">
        <v>151</v>
      </c>
    </row>
    <row r="20" customFormat="false" ht="18" hidden="false" customHeight="true" outlineLevel="0" collapsed="false">
      <c r="A20" s="72" t="s">
        <v>61</v>
      </c>
      <c r="B20" s="55" t="n">
        <v>1045</v>
      </c>
      <c r="C20" s="55" t="n">
        <v>1125</v>
      </c>
      <c r="D20" s="33" t="n">
        <v>1222</v>
      </c>
      <c r="E20" s="33" t="n">
        <v>1300</v>
      </c>
      <c r="F20" s="33" t="n">
        <v>1315</v>
      </c>
      <c r="G20" s="55" t="n">
        <v>134</v>
      </c>
      <c r="H20" s="55" t="n">
        <v>233</v>
      </c>
      <c r="I20" s="33" t="n">
        <v>289</v>
      </c>
      <c r="J20" s="33" t="n">
        <v>302</v>
      </c>
      <c r="K20" s="55" t="n">
        <v>331</v>
      </c>
    </row>
    <row r="21" customFormat="false" ht="18" hidden="false" customHeight="true" outlineLevel="0" collapsed="false">
      <c r="A21" s="72" t="s">
        <v>89</v>
      </c>
      <c r="B21" s="55" t="n">
        <v>802</v>
      </c>
      <c r="C21" s="55" t="n">
        <v>807</v>
      </c>
      <c r="D21" s="33" t="n">
        <v>841</v>
      </c>
      <c r="E21" s="33" t="n">
        <v>885</v>
      </c>
      <c r="F21" s="33" t="n">
        <v>915</v>
      </c>
      <c r="G21" s="55" t="n">
        <v>89</v>
      </c>
      <c r="H21" s="55" t="n">
        <v>112</v>
      </c>
      <c r="I21" s="33" t="n">
        <v>121</v>
      </c>
      <c r="J21" s="33" t="n">
        <v>121</v>
      </c>
      <c r="K21" s="55" t="n">
        <v>125</v>
      </c>
    </row>
    <row r="22" customFormat="false" ht="18" hidden="false" customHeight="true" outlineLevel="0" collapsed="false">
      <c r="A22" s="72" t="s">
        <v>63</v>
      </c>
      <c r="B22" s="55" t="n">
        <v>1804</v>
      </c>
      <c r="C22" s="55" t="n">
        <v>1657</v>
      </c>
      <c r="D22" s="33" t="n">
        <v>409</v>
      </c>
      <c r="E22" s="33" t="n">
        <v>344</v>
      </c>
      <c r="F22" s="33" t="n">
        <v>349</v>
      </c>
      <c r="G22" s="55" t="n">
        <v>218</v>
      </c>
      <c r="H22" s="55" t="n">
        <v>292</v>
      </c>
      <c r="I22" s="33" t="n">
        <v>69</v>
      </c>
      <c r="J22" s="33" t="n">
        <v>50</v>
      </c>
      <c r="K22" s="55" t="n">
        <v>50</v>
      </c>
    </row>
    <row r="23" customFormat="false" ht="18" hidden="false" customHeight="true" outlineLevel="0" collapsed="false">
      <c r="A23" s="72" t="s">
        <v>64</v>
      </c>
      <c r="B23" s="55" t="n">
        <v>2669</v>
      </c>
      <c r="C23" s="55" t="n">
        <v>2276</v>
      </c>
      <c r="D23" s="33" t="n">
        <v>2384</v>
      </c>
      <c r="E23" s="33" t="n">
        <v>2493</v>
      </c>
      <c r="F23" s="33" t="n">
        <v>2553</v>
      </c>
      <c r="G23" s="55" t="n">
        <v>281</v>
      </c>
      <c r="H23" s="55" t="n">
        <v>375</v>
      </c>
      <c r="I23" s="33" t="n">
        <v>403</v>
      </c>
      <c r="J23" s="33" t="n">
        <v>426</v>
      </c>
      <c r="K23" s="55" t="n">
        <v>433</v>
      </c>
    </row>
    <row r="24" customFormat="false" ht="18" hidden="false" customHeight="true" outlineLevel="0" collapsed="false">
      <c r="A24" s="72" t="s">
        <v>65</v>
      </c>
      <c r="B24" s="55" t="n">
        <v>903</v>
      </c>
      <c r="C24" s="55" t="n">
        <v>691</v>
      </c>
      <c r="D24" s="33" t="n">
        <v>710</v>
      </c>
      <c r="E24" s="33" t="n">
        <v>721</v>
      </c>
      <c r="F24" s="33" t="n">
        <v>781</v>
      </c>
      <c r="G24" s="55" t="n">
        <v>113</v>
      </c>
      <c r="H24" s="55" t="n">
        <v>187</v>
      </c>
      <c r="I24" s="33" t="n">
        <v>194</v>
      </c>
      <c r="J24" s="33" t="n">
        <v>198</v>
      </c>
      <c r="K24" s="55" t="n">
        <v>188</v>
      </c>
    </row>
    <row r="25" customFormat="false" ht="18" hidden="false" customHeight="true" outlineLevel="0" collapsed="false">
      <c r="A25" s="72" t="s">
        <v>66</v>
      </c>
      <c r="B25" s="55" t="n">
        <v>1951</v>
      </c>
      <c r="C25" s="55" t="n">
        <v>1903</v>
      </c>
      <c r="D25" s="33" t="n">
        <v>2049</v>
      </c>
      <c r="E25" s="33" t="n">
        <v>2050</v>
      </c>
      <c r="F25" s="33" t="n">
        <v>2093</v>
      </c>
      <c r="G25" s="55" t="n">
        <v>425</v>
      </c>
      <c r="H25" s="55" t="n">
        <v>461</v>
      </c>
      <c r="I25" s="33" t="n">
        <v>551</v>
      </c>
      <c r="J25" s="33" t="n">
        <v>593</v>
      </c>
      <c r="K25" s="55" t="n">
        <v>607</v>
      </c>
    </row>
    <row r="26" customFormat="false" ht="18" hidden="false" customHeight="true" outlineLevel="0" collapsed="false">
      <c r="A26" s="72" t="s">
        <v>67</v>
      </c>
      <c r="B26" s="55" t="n">
        <v>1263</v>
      </c>
      <c r="C26" s="55" t="n">
        <v>1168</v>
      </c>
      <c r="D26" s="33" t="n">
        <v>1041</v>
      </c>
      <c r="E26" s="33" t="n">
        <v>1087</v>
      </c>
      <c r="F26" s="33" t="n">
        <v>1116</v>
      </c>
      <c r="G26" s="55" t="n">
        <v>122</v>
      </c>
      <c r="H26" s="55" t="n">
        <v>226</v>
      </c>
      <c r="I26" s="33" t="n">
        <v>217</v>
      </c>
      <c r="J26" s="33" t="n">
        <v>212</v>
      </c>
      <c r="K26" s="55" t="n">
        <v>215</v>
      </c>
    </row>
    <row r="27" customFormat="false" ht="18" hidden="false" customHeight="true" outlineLevel="0" collapsed="false">
      <c r="A27" s="72" t="s">
        <v>68</v>
      </c>
      <c r="B27" s="55" t="n">
        <v>595</v>
      </c>
      <c r="C27" s="55" t="n">
        <v>665</v>
      </c>
      <c r="D27" s="33" t="n">
        <v>696</v>
      </c>
      <c r="E27" s="33" t="n">
        <v>699</v>
      </c>
      <c r="F27" s="33" t="n">
        <v>718</v>
      </c>
      <c r="G27" s="55" t="n">
        <v>71</v>
      </c>
      <c r="H27" s="55" t="n">
        <v>131</v>
      </c>
      <c r="I27" s="33" t="n">
        <v>162</v>
      </c>
      <c r="J27" s="33" t="n">
        <v>141</v>
      </c>
      <c r="K27" s="55" t="n">
        <v>143</v>
      </c>
    </row>
    <row r="28" customFormat="false" ht="18" hidden="false" customHeight="true" outlineLevel="0" collapsed="false">
      <c r="A28" s="72" t="s">
        <v>69</v>
      </c>
      <c r="B28" s="55" t="n">
        <v>920</v>
      </c>
      <c r="C28" s="55" t="n">
        <v>747</v>
      </c>
      <c r="D28" s="33" t="n">
        <v>719</v>
      </c>
      <c r="E28" s="33" t="n">
        <v>700</v>
      </c>
      <c r="F28" s="33" t="n">
        <v>686</v>
      </c>
      <c r="G28" s="55" t="n">
        <v>106</v>
      </c>
      <c r="H28" s="55" t="n">
        <v>117</v>
      </c>
      <c r="I28" s="33" t="n">
        <v>152</v>
      </c>
      <c r="J28" s="33" t="n">
        <v>148</v>
      </c>
      <c r="K28" s="55" t="n">
        <v>144</v>
      </c>
    </row>
    <row r="29" customFormat="false" ht="18" hidden="false" customHeight="true" outlineLevel="0" collapsed="false">
      <c r="A29" s="72" t="s">
        <v>70</v>
      </c>
      <c r="B29" s="55" t="n">
        <v>613</v>
      </c>
      <c r="C29" s="55" t="n">
        <v>508</v>
      </c>
      <c r="D29" s="33" t="n">
        <v>468</v>
      </c>
      <c r="E29" s="33" t="n">
        <v>523</v>
      </c>
      <c r="F29" s="33" t="n">
        <v>514</v>
      </c>
      <c r="G29" s="55" t="n">
        <v>64</v>
      </c>
      <c r="H29" s="55" t="n">
        <v>97</v>
      </c>
      <c r="I29" s="33" t="n">
        <v>91</v>
      </c>
      <c r="J29" s="33" t="n">
        <v>93</v>
      </c>
      <c r="K29" s="55" t="n">
        <v>100</v>
      </c>
    </row>
    <row r="30" customFormat="false" ht="18" hidden="false" customHeight="true" outlineLevel="0" collapsed="false">
      <c r="A30" s="72" t="s">
        <v>71</v>
      </c>
      <c r="B30" s="55" t="n">
        <v>1982</v>
      </c>
      <c r="C30" s="55" t="n">
        <v>1947</v>
      </c>
      <c r="D30" s="33" t="n">
        <v>2188</v>
      </c>
      <c r="E30" s="33" t="n">
        <v>2220</v>
      </c>
      <c r="F30" s="33" t="n">
        <v>2334</v>
      </c>
      <c r="G30" s="55" t="n">
        <v>345</v>
      </c>
      <c r="H30" s="55" t="n">
        <v>517</v>
      </c>
      <c r="I30" s="33" t="n">
        <v>562</v>
      </c>
      <c r="J30" s="33" t="n">
        <v>569</v>
      </c>
      <c r="K30" s="55" t="n">
        <v>572</v>
      </c>
    </row>
    <row r="31" customFormat="false" ht="18" hidden="false" customHeight="true" outlineLevel="0" collapsed="false">
      <c r="A31" s="72" t="s">
        <v>72</v>
      </c>
      <c r="B31" s="55" t="n">
        <v>848</v>
      </c>
      <c r="C31" s="55" t="n">
        <v>775</v>
      </c>
      <c r="D31" s="33" t="n">
        <v>836</v>
      </c>
      <c r="E31" s="33" t="n">
        <v>871</v>
      </c>
      <c r="F31" s="33" t="n">
        <v>883</v>
      </c>
      <c r="G31" s="55" t="n">
        <v>117</v>
      </c>
      <c r="H31" s="55" t="n">
        <v>162</v>
      </c>
      <c r="I31" s="33" t="n">
        <v>199</v>
      </c>
      <c r="J31" s="33" t="n">
        <v>201</v>
      </c>
      <c r="K31" s="55" t="n">
        <v>200</v>
      </c>
    </row>
    <row r="32" customFormat="false" ht="18" hidden="false" customHeight="true" outlineLevel="0" collapsed="false">
      <c r="A32" s="72" t="s">
        <v>73</v>
      </c>
      <c r="B32" s="55" t="n">
        <v>914</v>
      </c>
      <c r="C32" s="55" t="n">
        <v>798</v>
      </c>
      <c r="D32" s="33" t="n">
        <v>932</v>
      </c>
      <c r="E32" s="33" t="n">
        <v>961</v>
      </c>
      <c r="F32" s="33" t="n">
        <v>1011</v>
      </c>
      <c r="G32" s="55" t="n">
        <v>115</v>
      </c>
      <c r="H32" s="55" t="n">
        <v>158</v>
      </c>
      <c r="I32" s="33" t="n">
        <v>179</v>
      </c>
      <c r="J32" s="33" t="n">
        <v>180</v>
      </c>
      <c r="K32" s="55" t="n">
        <v>187</v>
      </c>
    </row>
    <row r="33" customFormat="false" ht="18" hidden="false" customHeight="true" outlineLevel="0" collapsed="false">
      <c r="A33" s="72" t="s">
        <v>74</v>
      </c>
      <c r="B33" s="55" t="n">
        <v>900</v>
      </c>
      <c r="C33" s="55" t="n">
        <v>865</v>
      </c>
      <c r="D33" s="33" t="n">
        <v>821</v>
      </c>
      <c r="E33" s="33" t="n">
        <v>819</v>
      </c>
      <c r="F33" s="33" t="n">
        <v>813</v>
      </c>
      <c r="G33" s="55" t="n">
        <v>110</v>
      </c>
      <c r="H33" s="55" t="n">
        <v>153</v>
      </c>
      <c r="I33" s="33" t="n">
        <v>155</v>
      </c>
      <c r="J33" s="33" t="n">
        <v>144</v>
      </c>
      <c r="K33" s="55" t="n">
        <v>140</v>
      </c>
    </row>
    <row r="34" customFormat="false" ht="18" hidden="false" customHeight="true" outlineLevel="0" collapsed="false">
      <c r="A34" s="72" t="s">
        <v>75</v>
      </c>
      <c r="B34" s="55" t="n">
        <v>561</v>
      </c>
      <c r="C34" s="55" t="n">
        <v>490</v>
      </c>
      <c r="D34" s="33" t="n">
        <v>491</v>
      </c>
      <c r="E34" s="33" t="n">
        <v>509</v>
      </c>
      <c r="F34" s="33" t="n">
        <v>492</v>
      </c>
      <c r="G34" s="55" t="n">
        <v>55</v>
      </c>
      <c r="H34" s="55" t="n">
        <v>96</v>
      </c>
      <c r="I34" s="33" t="n">
        <v>100</v>
      </c>
      <c r="J34" s="33" t="n">
        <v>103</v>
      </c>
      <c r="K34" s="55" t="n">
        <v>111</v>
      </c>
    </row>
    <row r="35" customFormat="false" ht="18" hidden="false" customHeight="true" outlineLevel="0" collapsed="false">
      <c r="A35" s="72" t="s">
        <v>76</v>
      </c>
      <c r="B35" s="55" t="n">
        <v>997</v>
      </c>
      <c r="C35" s="55" t="n">
        <v>817</v>
      </c>
      <c r="D35" s="33" t="n">
        <v>719</v>
      </c>
      <c r="E35" s="33" t="n">
        <v>742</v>
      </c>
      <c r="F35" s="33" t="n">
        <v>731</v>
      </c>
      <c r="G35" s="55" t="n">
        <v>101</v>
      </c>
      <c r="H35" s="55" t="n">
        <v>110</v>
      </c>
      <c r="I35" s="33" t="n">
        <v>107</v>
      </c>
      <c r="J35" s="33" t="n">
        <v>118</v>
      </c>
      <c r="K35" s="55" t="n">
        <v>114</v>
      </c>
    </row>
    <row r="36" s="93" customFormat="true" ht="18" hidden="false" customHeight="true" outlineLevel="0" collapsed="false">
      <c r="A36" s="72" t="s">
        <v>77</v>
      </c>
      <c r="B36" s="33" t="n">
        <v>2815</v>
      </c>
      <c r="C36" s="33" t="n">
        <v>3292</v>
      </c>
      <c r="D36" s="33" t="n">
        <v>3723</v>
      </c>
      <c r="E36" s="33" t="n">
        <v>3810</v>
      </c>
      <c r="F36" s="33" t="n">
        <v>3803</v>
      </c>
      <c r="G36" s="33" t="n">
        <v>714</v>
      </c>
      <c r="H36" s="33" t="n">
        <v>1166</v>
      </c>
      <c r="I36" s="33" t="n">
        <v>1382</v>
      </c>
      <c r="J36" s="33" t="n">
        <v>1437</v>
      </c>
      <c r="K36" s="33" t="n">
        <v>1430</v>
      </c>
    </row>
    <row r="37" s="93" customFormat="true" ht="15.75" hidden="false" customHeight="true" outlineLevel="0" collapsed="false">
      <c r="A37" s="75" t="s">
        <v>79</v>
      </c>
      <c r="B37" s="76" t="n">
        <v>548</v>
      </c>
      <c r="C37" s="76" t="n">
        <v>586</v>
      </c>
      <c r="D37" s="36" t="s">
        <v>52</v>
      </c>
      <c r="E37" s="36" t="s">
        <v>52</v>
      </c>
      <c r="F37" s="36" t="s">
        <v>52</v>
      </c>
      <c r="G37" s="76" t="n">
        <v>82</v>
      </c>
      <c r="H37" s="76" t="n">
        <v>136</v>
      </c>
      <c r="I37" s="36" t="s">
        <v>52</v>
      </c>
      <c r="J37" s="36" t="s">
        <v>52</v>
      </c>
      <c r="K37" s="36" t="s">
        <v>52</v>
      </c>
    </row>
    <row r="38" customFormat="false" ht="19.5" hidden="false" customHeight="false" outlineLevel="0" collapsed="false">
      <c r="A38" s="110"/>
      <c r="B38" s="83"/>
      <c r="C38" s="83"/>
      <c r="D38" s="73"/>
      <c r="E38" s="73"/>
      <c r="F38" s="73"/>
      <c r="G38" s="83"/>
      <c r="H38" s="83"/>
    </row>
    <row r="39" customFormat="false" ht="18.75" hidden="false" customHeight="false" outlineLevel="0" collapsed="false">
      <c r="A39" s="125"/>
    </row>
    <row r="40" customFormat="false" ht="18.75" hidden="false" customHeight="false" outlineLevel="0" collapsed="false">
      <c r="A40" s="16"/>
    </row>
    <row r="41" customFormat="false" ht="18.75" hidden="false" customHeight="false" outlineLevel="0" collapsed="false">
      <c r="A41" s="126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</sheetData>
  <mergeCells count="6">
    <mergeCell ref="I4:K4"/>
    <mergeCell ref="I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84" t="s">
        <v>93</v>
      </c>
      <c r="B1" s="127"/>
      <c r="C1" s="127"/>
      <c r="D1" s="127"/>
      <c r="E1" s="127"/>
      <c r="F1" s="127"/>
    </row>
    <row r="2" s="83" customFormat="true" ht="18" hidden="false" customHeight="true" outlineLevel="0" collapsed="false">
      <c r="A2" s="87" t="s">
        <v>94</v>
      </c>
      <c r="B2" s="127"/>
      <c r="C2" s="127"/>
      <c r="D2" s="127"/>
      <c r="E2" s="127"/>
      <c r="F2" s="127"/>
      <c r="G2" s="128"/>
      <c r="H2" s="128"/>
    </row>
    <row r="3" s="83" customFormat="true" ht="15" hidden="false" customHeight="true" outlineLevel="0" collapsed="false">
      <c r="A3" s="87"/>
      <c r="B3" s="127"/>
      <c r="C3" s="127"/>
      <c r="D3" s="127"/>
      <c r="E3" s="127"/>
      <c r="F3" s="127"/>
      <c r="G3" s="128"/>
      <c r="H3" s="128"/>
    </row>
    <row r="4" s="83" customFormat="true" ht="18" hidden="false" customHeight="true" outlineLevel="0" collapsed="false">
      <c r="A4" s="89"/>
      <c r="B4" s="89"/>
      <c r="C4" s="89"/>
      <c r="D4" s="89"/>
      <c r="E4" s="89"/>
      <c r="F4" s="89"/>
      <c r="I4" s="8" t="s">
        <v>82</v>
      </c>
      <c r="J4" s="8"/>
      <c r="K4" s="8"/>
    </row>
    <row r="5" customFormat="false" ht="18" hidden="false" customHeight="true" outlineLevel="0" collapsed="false">
      <c r="A5" s="90"/>
      <c r="B5" s="91"/>
      <c r="C5" s="91"/>
      <c r="D5" s="92"/>
      <c r="E5" s="92"/>
      <c r="F5" s="92"/>
      <c r="G5" s="93"/>
      <c r="I5" s="51" t="s">
        <v>83</v>
      </c>
      <c r="J5" s="51"/>
      <c r="K5" s="51"/>
    </row>
    <row r="6" customFormat="false" ht="18" hidden="false" customHeight="true" outlineLevel="0" collapsed="false">
      <c r="A6" s="94"/>
      <c r="B6" s="119" t="s">
        <v>84</v>
      </c>
      <c r="C6" s="119"/>
      <c r="D6" s="119"/>
      <c r="E6" s="119"/>
      <c r="F6" s="119"/>
      <c r="G6" s="53" t="s">
        <v>85</v>
      </c>
      <c r="H6" s="53"/>
      <c r="I6" s="53"/>
      <c r="J6" s="53"/>
      <c r="K6" s="53"/>
    </row>
    <row r="7" customFormat="false" ht="18" hidden="false" customHeight="true" outlineLevel="0" collapsed="false">
      <c r="A7" s="94"/>
      <c r="B7" s="120" t="s">
        <v>86</v>
      </c>
      <c r="C7" s="120"/>
      <c r="D7" s="120"/>
      <c r="E7" s="120"/>
      <c r="F7" s="120"/>
      <c r="G7" s="58" t="s">
        <v>87</v>
      </c>
      <c r="H7" s="58"/>
      <c r="I7" s="58"/>
      <c r="J7" s="58"/>
      <c r="K7" s="58"/>
    </row>
    <row r="8" s="121" customFormat="true" ht="22.5" hidden="false" customHeight="true" outlineLevel="0" collapsed="false">
      <c r="A8" s="97"/>
      <c r="B8" s="64" t="n">
        <v>2005</v>
      </c>
      <c r="C8" s="64" t="n">
        <v>2010</v>
      </c>
      <c r="D8" s="64" t="n">
        <v>2014</v>
      </c>
      <c r="E8" s="64" t="n">
        <v>2015</v>
      </c>
      <c r="F8" s="66" t="n">
        <v>2016</v>
      </c>
      <c r="G8" s="66" t="n">
        <v>2005</v>
      </c>
      <c r="H8" s="62" t="n">
        <v>2010</v>
      </c>
      <c r="I8" s="66" t="n">
        <v>2014</v>
      </c>
      <c r="J8" s="66" t="n">
        <v>2015</v>
      </c>
      <c r="K8" s="66" t="n">
        <v>2016</v>
      </c>
    </row>
    <row r="9" s="83" customFormat="true" ht="30" hidden="false" customHeight="true" outlineLevel="0" collapsed="false">
      <c r="A9" s="129" t="s">
        <v>49</v>
      </c>
      <c r="B9" s="122" t="n">
        <f aca="false">SUM(B11:B37)</f>
        <v>18966</v>
      </c>
      <c r="C9" s="122" t="n">
        <v>13360</v>
      </c>
      <c r="D9" s="122" t="n">
        <v>8804</v>
      </c>
      <c r="E9" s="122" t="n">
        <v>8283</v>
      </c>
      <c r="F9" s="122" t="n">
        <v>7835</v>
      </c>
      <c r="G9" s="122" t="n">
        <f aca="false">SUM(G11:G37)</f>
        <v>1173</v>
      </c>
      <c r="H9" s="122" t="n">
        <v>951</v>
      </c>
      <c r="I9" s="122" t="n">
        <v>732</v>
      </c>
      <c r="J9" s="122" t="n">
        <v>737</v>
      </c>
      <c r="K9" s="122" t="n">
        <v>699</v>
      </c>
    </row>
    <row r="10" s="83" customFormat="true" ht="18" hidden="false" customHeight="true" outlineLevel="0" collapsed="false">
      <c r="A10" s="130" t="s">
        <v>95</v>
      </c>
      <c r="B10" s="55"/>
      <c r="C10" s="55"/>
      <c r="G10" s="55"/>
      <c r="H10" s="55"/>
    </row>
    <row r="11" s="83" customFormat="true" ht="18" hidden="false" customHeight="true" outlineLevel="0" collapsed="false">
      <c r="A11" s="131" t="s">
        <v>51</v>
      </c>
      <c r="B11" s="55" t="n">
        <v>533</v>
      </c>
      <c r="C11" s="55" t="n">
        <v>451</v>
      </c>
      <c r="D11" s="31" t="s">
        <v>52</v>
      </c>
      <c r="E11" s="31" t="s">
        <v>52</v>
      </c>
      <c r="F11" s="31" t="s">
        <v>52</v>
      </c>
      <c r="G11" s="55" t="n">
        <v>35</v>
      </c>
      <c r="H11" s="55" t="n">
        <v>30</v>
      </c>
      <c r="I11" s="31" t="s">
        <v>52</v>
      </c>
      <c r="J11" s="31" t="s">
        <v>52</v>
      </c>
      <c r="K11" s="31" t="s">
        <v>52</v>
      </c>
    </row>
    <row r="12" s="83" customFormat="true" ht="18" hidden="false" customHeight="true" outlineLevel="0" collapsed="false">
      <c r="A12" s="72" t="s">
        <v>53</v>
      </c>
      <c r="B12" s="55" t="n">
        <v>1433</v>
      </c>
      <c r="C12" s="55" t="n">
        <v>1194</v>
      </c>
      <c r="D12" s="73" t="n">
        <v>822</v>
      </c>
      <c r="E12" s="73" t="n">
        <v>757</v>
      </c>
      <c r="F12" s="55" t="n">
        <v>700</v>
      </c>
      <c r="G12" s="55" t="n">
        <v>82</v>
      </c>
      <c r="H12" s="55" t="n">
        <v>97</v>
      </c>
      <c r="I12" s="73" t="n">
        <v>76</v>
      </c>
      <c r="J12" s="73" t="n">
        <v>76</v>
      </c>
      <c r="K12" s="73" t="n">
        <v>72</v>
      </c>
    </row>
    <row r="13" s="83" customFormat="true" ht="18" hidden="false" customHeight="true" outlineLevel="0" collapsed="false">
      <c r="A13" s="72" t="s">
        <v>54</v>
      </c>
      <c r="B13" s="55" t="n">
        <v>691</v>
      </c>
      <c r="C13" s="55" t="n">
        <v>466</v>
      </c>
      <c r="D13" s="73" t="n">
        <v>370</v>
      </c>
      <c r="E13" s="73" t="n">
        <v>312</v>
      </c>
      <c r="F13" s="55" t="n">
        <v>266</v>
      </c>
      <c r="G13" s="55" t="n">
        <v>44</v>
      </c>
      <c r="H13" s="55" t="n">
        <v>49</v>
      </c>
      <c r="I13" s="73" t="n">
        <v>42</v>
      </c>
      <c r="J13" s="73" t="n">
        <v>39</v>
      </c>
      <c r="K13" s="73" t="n">
        <v>36</v>
      </c>
    </row>
    <row r="14" s="83" customFormat="true" ht="18" hidden="false" customHeight="true" outlineLevel="0" collapsed="false">
      <c r="A14" s="72" t="s">
        <v>55</v>
      </c>
      <c r="B14" s="55" t="n">
        <v>1073</v>
      </c>
      <c r="C14" s="55" t="n">
        <v>512</v>
      </c>
      <c r="D14" s="73" t="n">
        <v>289</v>
      </c>
      <c r="E14" s="73" t="n">
        <v>233</v>
      </c>
      <c r="F14" s="55" t="n">
        <v>215</v>
      </c>
      <c r="G14" s="55" t="n">
        <v>67</v>
      </c>
      <c r="H14" s="55" t="n">
        <v>32</v>
      </c>
      <c r="I14" s="73" t="n">
        <v>34</v>
      </c>
      <c r="J14" s="73" t="n">
        <v>16</v>
      </c>
      <c r="K14" s="73" t="n">
        <v>14</v>
      </c>
    </row>
    <row r="15" s="83" customFormat="true" ht="18" hidden="false" customHeight="true" outlineLevel="0" collapsed="false">
      <c r="A15" s="72" t="s">
        <v>56</v>
      </c>
      <c r="B15" s="55" t="n">
        <v>535</v>
      </c>
      <c r="C15" s="55" t="n">
        <v>358</v>
      </c>
      <c r="D15" s="73" t="n">
        <v>149</v>
      </c>
      <c r="E15" s="73" t="n">
        <v>129</v>
      </c>
      <c r="F15" s="55" t="n">
        <v>112</v>
      </c>
      <c r="G15" s="55" t="n">
        <v>42</v>
      </c>
      <c r="H15" s="55" t="n">
        <v>29</v>
      </c>
      <c r="I15" s="73" t="n">
        <v>9</v>
      </c>
      <c r="J15" s="73" t="n">
        <v>10</v>
      </c>
      <c r="K15" s="73" t="n">
        <v>8</v>
      </c>
    </row>
    <row r="16" s="83" customFormat="true" ht="18" hidden="false" customHeight="true" outlineLevel="0" collapsed="false">
      <c r="A16" s="72" t="s">
        <v>57</v>
      </c>
      <c r="B16" s="55" t="n">
        <v>1044</v>
      </c>
      <c r="C16" s="55" t="n">
        <v>757</v>
      </c>
      <c r="D16" s="73" t="n">
        <v>448</v>
      </c>
      <c r="E16" s="73" t="n">
        <v>400</v>
      </c>
      <c r="F16" s="55" t="n">
        <v>355</v>
      </c>
      <c r="G16" s="55" t="n">
        <v>67</v>
      </c>
      <c r="H16" s="55" t="n">
        <v>49</v>
      </c>
      <c r="I16" s="73" t="n">
        <v>27</v>
      </c>
      <c r="J16" s="73" t="n">
        <v>24</v>
      </c>
      <c r="K16" s="73" t="n">
        <v>22</v>
      </c>
    </row>
    <row r="17" s="83" customFormat="true" ht="18" hidden="false" customHeight="true" outlineLevel="0" collapsed="false">
      <c r="A17" s="72" t="s">
        <v>58</v>
      </c>
      <c r="B17" s="55" t="n">
        <v>782</v>
      </c>
      <c r="C17" s="55" t="n">
        <v>534</v>
      </c>
      <c r="D17" s="73" t="n">
        <v>372</v>
      </c>
      <c r="E17" s="73" t="n">
        <v>358</v>
      </c>
      <c r="F17" s="55" t="n">
        <v>319</v>
      </c>
      <c r="G17" s="55" t="n">
        <v>47</v>
      </c>
      <c r="H17" s="55" t="n">
        <v>42</v>
      </c>
      <c r="I17" s="73" t="n">
        <v>28</v>
      </c>
      <c r="J17" s="73" t="n">
        <v>31</v>
      </c>
      <c r="K17" s="73" t="n">
        <v>28</v>
      </c>
    </row>
    <row r="18" s="83" customFormat="true" ht="18" hidden="false" customHeight="true" outlineLevel="0" collapsed="false">
      <c r="A18" s="72" t="s">
        <v>59</v>
      </c>
      <c r="B18" s="55" t="n">
        <v>458</v>
      </c>
      <c r="C18" s="55" t="n">
        <v>304</v>
      </c>
      <c r="D18" s="73" t="n">
        <v>241</v>
      </c>
      <c r="E18" s="73" t="n">
        <v>220</v>
      </c>
      <c r="F18" s="55" t="n">
        <v>208</v>
      </c>
      <c r="G18" s="55" t="n">
        <v>26</v>
      </c>
      <c r="H18" s="55" t="n">
        <v>18</v>
      </c>
      <c r="I18" s="73" t="n">
        <v>17</v>
      </c>
      <c r="J18" s="73" t="n">
        <v>38</v>
      </c>
      <c r="K18" s="73" t="n">
        <v>36</v>
      </c>
    </row>
    <row r="19" s="83" customFormat="true" ht="18" hidden="false" customHeight="true" outlineLevel="0" collapsed="false">
      <c r="A19" s="72" t="s">
        <v>60</v>
      </c>
      <c r="B19" s="55" t="n">
        <v>522</v>
      </c>
      <c r="C19" s="55" t="n">
        <v>425</v>
      </c>
      <c r="D19" s="73" t="n">
        <v>341</v>
      </c>
      <c r="E19" s="73" t="n">
        <v>293</v>
      </c>
      <c r="F19" s="55" t="n">
        <v>266</v>
      </c>
      <c r="G19" s="55" t="n">
        <v>25</v>
      </c>
      <c r="H19" s="55" t="n">
        <v>22</v>
      </c>
      <c r="I19" s="73" t="n">
        <v>21</v>
      </c>
      <c r="J19" s="73" t="n">
        <v>18</v>
      </c>
      <c r="K19" s="73" t="n">
        <v>17</v>
      </c>
    </row>
    <row r="20" s="83" customFormat="true" ht="18" hidden="false" customHeight="true" outlineLevel="0" collapsed="false">
      <c r="A20" s="72" t="s">
        <v>61</v>
      </c>
      <c r="B20" s="55" t="n">
        <v>998</v>
      </c>
      <c r="C20" s="55" t="n">
        <v>994</v>
      </c>
      <c r="D20" s="73" t="n">
        <v>838</v>
      </c>
      <c r="E20" s="73" t="n">
        <v>877</v>
      </c>
      <c r="F20" s="55" t="n">
        <v>901</v>
      </c>
      <c r="G20" s="55" t="n">
        <v>73</v>
      </c>
      <c r="H20" s="55" t="n">
        <v>80</v>
      </c>
      <c r="I20" s="73" t="n">
        <v>133</v>
      </c>
      <c r="J20" s="73" t="n">
        <v>149</v>
      </c>
      <c r="K20" s="73" t="n">
        <v>146</v>
      </c>
    </row>
    <row r="21" s="83" customFormat="true" ht="18" hidden="false" customHeight="true" outlineLevel="0" collapsed="false">
      <c r="A21" s="72" t="s">
        <v>89</v>
      </c>
      <c r="B21" s="55" t="n">
        <v>702</v>
      </c>
      <c r="C21" s="55" t="n">
        <v>464</v>
      </c>
      <c r="D21" s="73" t="n">
        <v>292</v>
      </c>
      <c r="E21" s="73" t="n">
        <v>275</v>
      </c>
      <c r="F21" s="55" t="n">
        <v>272</v>
      </c>
      <c r="G21" s="55" t="n">
        <v>42</v>
      </c>
      <c r="H21" s="55" t="n">
        <v>27</v>
      </c>
      <c r="I21" s="73" t="n">
        <v>17</v>
      </c>
      <c r="J21" s="73" t="n">
        <v>16</v>
      </c>
      <c r="K21" s="73" t="n">
        <v>16</v>
      </c>
    </row>
    <row r="22" s="83" customFormat="true" ht="18" hidden="false" customHeight="true" outlineLevel="0" collapsed="false">
      <c r="A22" s="72" t="s">
        <v>63</v>
      </c>
      <c r="B22" s="55" t="n">
        <v>341</v>
      </c>
      <c r="C22" s="55" t="n">
        <v>192</v>
      </c>
      <c r="D22" s="73" t="n">
        <v>84</v>
      </c>
      <c r="E22" s="73" t="n">
        <v>63</v>
      </c>
      <c r="F22" s="55" t="n">
        <v>64</v>
      </c>
      <c r="G22" s="55" t="n">
        <v>20</v>
      </c>
      <c r="H22" s="55" t="n">
        <v>12</v>
      </c>
      <c r="I22" s="73" t="n">
        <v>4</v>
      </c>
      <c r="J22" s="73" t="n">
        <v>3</v>
      </c>
      <c r="K22" s="73" t="n">
        <v>3</v>
      </c>
    </row>
    <row r="23" s="83" customFormat="true" ht="18" hidden="false" customHeight="true" outlineLevel="0" collapsed="false">
      <c r="A23" s="72" t="s">
        <v>64</v>
      </c>
      <c r="B23" s="55" t="n">
        <v>1318</v>
      </c>
      <c r="C23" s="55" t="n">
        <v>910</v>
      </c>
      <c r="D23" s="73" t="n">
        <v>634</v>
      </c>
      <c r="E23" s="73" t="n">
        <v>600</v>
      </c>
      <c r="F23" s="55" t="n">
        <v>596</v>
      </c>
      <c r="G23" s="55" t="n">
        <v>75</v>
      </c>
      <c r="H23" s="55" t="n">
        <v>52</v>
      </c>
      <c r="I23" s="73" t="n">
        <v>35</v>
      </c>
      <c r="J23" s="73" t="n">
        <v>32</v>
      </c>
      <c r="K23" s="73" t="n">
        <v>34</v>
      </c>
    </row>
    <row r="24" s="83" customFormat="true" ht="18" hidden="false" customHeight="true" outlineLevel="0" collapsed="false">
      <c r="A24" s="72" t="s">
        <v>65</v>
      </c>
      <c r="B24" s="55" t="n">
        <v>581</v>
      </c>
      <c r="C24" s="55" t="n">
        <v>356</v>
      </c>
      <c r="D24" s="73" t="n">
        <v>242</v>
      </c>
      <c r="E24" s="73" t="n">
        <v>237</v>
      </c>
      <c r="F24" s="55" t="n">
        <v>233</v>
      </c>
      <c r="G24" s="55" t="n">
        <v>37</v>
      </c>
      <c r="H24" s="55" t="n">
        <v>23</v>
      </c>
      <c r="I24" s="73" t="n">
        <v>15</v>
      </c>
      <c r="J24" s="73" t="n">
        <v>19</v>
      </c>
      <c r="K24" s="73" t="n">
        <v>19</v>
      </c>
    </row>
    <row r="25" s="83" customFormat="true" ht="18" hidden="false" customHeight="true" outlineLevel="0" collapsed="false">
      <c r="A25" s="72" t="s">
        <v>66</v>
      </c>
      <c r="B25" s="55" t="n">
        <v>790</v>
      </c>
      <c r="C25" s="55" t="n">
        <v>434</v>
      </c>
      <c r="D25" s="73" t="n">
        <v>269</v>
      </c>
      <c r="E25" s="73" t="n">
        <v>251</v>
      </c>
      <c r="F25" s="55" t="n">
        <v>218</v>
      </c>
      <c r="G25" s="55" t="n">
        <v>49</v>
      </c>
      <c r="H25" s="55" t="n">
        <v>53</v>
      </c>
      <c r="I25" s="73" t="n">
        <v>33</v>
      </c>
      <c r="J25" s="73" t="n">
        <v>32</v>
      </c>
      <c r="K25" s="73" t="n">
        <v>30</v>
      </c>
    </row>
    <row r="26" s="83" customFormat="true" ht="18" hidden="false" customHeight="true" outlineLevel="0" collapsed="false">
      <c r="A26" s="72" t="s">
        <v>67</v>
      </c>
      <c r="B26" s="55" t="n">
        <v>950</v>
      </c>
      <c r="C26" s="55" t="n">
        <v>641</v>
      </c>
      <c r="D26" s="73" t="n">
        <v>469</v>
      </c>
      <c r="E26" s="73" t="n">
        <v>437</v>
      </c>
      <c r="F26" s="55" t="n">
        <v>405</v>
      </c>
      <c r="G26" s="55" t="n">
        <v>56</v>
      </c>
      <c r="H26" s="55" t="n">
        <v>37</v>
      </c>
      <c r="I26" s="73" t="n">
        <v>25</v>
      </c>
      <c r="J26" s="73" t="n">
        <v>23</v>
      </c>
      <c r="K26" s="73" t="n">
        <v>21</v>
      </c>
    </row>
    <row r="27" s="83" customFormat="true" ht="18" hidden="false" customHeight="true" outlineLevel="0" collapsed="false">
      <c r="A27" s="72" t="s">
        <v>68</v>
      </c>
      <c r="B27" s="55" t="n">
        <v>779</v>
      </c>
      <c r="C27" s="55" t="n">
        <v>681</v>
      </c>
      <c r="D27" s="73" t="n">
        <v>521</v>
      </c>
      <c r="E27" s="73" t="n">
        <v>508</v>
      </c>
      <c r="F27" s="55" t="n">
        <v>499</v>
      </c>
      <c r="G27" s="55" t="n">
        <v>51</v>
      </c>
      <c r="H27" s="55" t="n">
        <v>48</v>
      </c>
      <c r="I27" s="73" t="n">
        <v>38</v>
      </c>
      <c r="J27" s="73" t="n">
        <v>37</v>
      </c>
      <c r="K27" s="73" t="n">
        <v>36</v>
      </c>
    </row>
    <row r="28" s="83" customFormat="true" ht="18" hidden="false" customHeight="true" outlineLevel="0" collapsed="false">
      <c r="A28" s="72" t="s">
        <v>69</v>
      </c>
      <c r="B28" s="55" t="n">
        <v>571</v>
      </c>
      <c r="C28" s="55" t="n">
        <v>436</v>
      </c>
      <c r="D28" s="73" t="n">
        <v>302</v>
      </c>
      <c r="E28" s="73" t="n">
        <v>296</v>
      </c>
      <c r="F28" s="55" t="n">
        <v>259</v>
      </c>
      <c r="G28" s="55" t="n">
        <v>34</v>
      </c>
      <c r="H28" s="55" t="n">
        <v>28</v>
      </c>
      <c r="I28" s="73" t="n">
        <v>19</v>
      </c>
      <c r="J28" s="73" t="n">
        <v>19</v>
      </c>
      <c r="K28" s="73" t="n">
        <v>17</v>
      </c>
    </row>
    <row r="29" s="83" customFormat="true" ht="18" hidden="false" customHeight="true" outlineLevel="0" collapsed="false">
      <c r="A29" s="72" t="s">
        <v>70</v>
      </c>
      <c r="B29" s="55" t="n">
        <v>515</v>
      </c>
      <c r="C29" s="55" t="n">
        <v>393</v>
      </c>
      <c r="D29" s="73" t="n">
        <v>352</v>
      </c>
      <c r="E29" s="73" t="n">
        <v>337</v>
      </c>
      <c r="F29" s="55" t="n">
        <v>311</v>
      </c>
      <c r="G29" s="55" t="n">
        <v>27</v>
      </c>
      <c r="H29" s="55" t="n">
        <v>24</v>
      </c>
      <c r="I29" s="73" t="n">
        <v>19</v>
      </c>
      <c r="J29" s="73" t="n">
        <v>19</v>
      </c>
      <c r="K29" s="73" t="n">
        <v>17</v>
      </c>
    </row>
    <row r="30" s="83" customFormat="true" ht="18" hidden="false" customHeight="true" outlineLevel="0" collapsed="false">
      <c r="A30" s="72" t="s">
        <v>71</v>
      </c>
      <c r="B30" s="55" t="n">
        <v>658</v>
      </c>
      <c r="C30" s="55" t="n">
        <v>266</v>
      </c>
      <c r="D30" s="73" t="n">
        <v>129</v>
      </c>
      <c r="E30" s="73" t="n">
        <v>130</v>
      </c>
      <c r="F30" s="55" t="n">
        <v>147</v>
      </c>
      <c r="G30" s="55" t="n">
        <v>37</v>
      </c>
      <c r="H30" s="55" t="n">
        <v>28</v>
      </c>
      <c r="I30" s="73" t="n">
        <v>10</v>
      </c>
      <c r="J30" s="73" t="n">
        <v>10</v>
      </c>
      <c r="K30" s="73" t="n">
        <v>11</v>
      </c>
    </row>
    <row r="31" s="83" customFormat="true" ht="18" hidden="false" customHeight="true" outlineLevel="0" collapsed="false">
      <c r="A31" s="72" t="s">
        <v>72</v>
      </c>
      <c r="B31" s="55" t="n">
        <v>450</v>
      </c>
      <c r="C31" s="55" t="n">
        <v>324</v>
      </c>
      <c r="D31" s="73" t="n">
        <v>179</v>
      </c>
      <c r="E31" s="73" t="n">
        <v>176</v>
      </c>
      <c r="F31" s="55" t="n">
        <v>151</v>
      </c>
      <c r="G31" s="55" t="n">
        <v>31</v>
      </c>
      <c r="H31" s="55" t="n">
        <v>24</v>
      </c>
      <c r="I31" s="73" t="n">
        <v>10</v>
      </c>
      <c r="J31" s="73" t="n">
        <v>10</v>
      </c>
      <c r="K31" s="73" t="n">
        <v>8</v>
      </c>
    </row>
    <row r="32" s="83" customFormat="true" ht="18" hidden="false" customHeight="true" outlineLevel="0" collapsed="false">
      <c r="A32" s="72" t="s">
        <v>73</v>
      </c>
      <c r="B32" s="55" t="n">
        <v>1082</v>
      </c>
      <c r="C32" s="55" t="n">
        <v>703</v>
      </c>
      <c r="D32" s="73" t="n">
        <v>495</v>
      </c>
      <c r="E32" s="73" t="n">
        <v>469</v>
      </c>
      <c r="F32" s="55" t="n">
        <v>466</v>
      </c>
      <c r="G32" s="55" t="n">
        <v>72</v>
      </c>
      <c r="H32" s="55" t="n">
        <v>49</v>
      </c>
      <c r="I32" s="73" t="n">
        <v>34</v>
      </c>
      <c r="J32" s="73" t="n">
        <v>32</v>
      </c>
      <c r="K32" s="73" t="n">
        <v>30</v>
      </c>
    </row>
    <row r="33" s="83" customFormat="true" ht="18" hidden="false" customHeight="true" outlineLevel="0" collapsed="false">
      <c r="A33" s="72" t="s">
        <v>74</v>
      </c>
      <c r="B33" s="55" t="n">
        <v>631</v>
      </c>
      <c r="C33" s="55" t="n">
        <v>482</v>
      </c>
      <c r="D33" s="73" t="n">
        <v>346</v>
      </c>
      <c r="E33" s="73" t="n">
        <v>314</v>
      </c>
      <c r="F33" s="55" t="n">
        <v>307</v>
      </c>
      <c r="G33" s="55" t="n">
        <v>41</v>
      </c>
      <c r="H33" s="55" t="n">
        <v>32</v>
      </c>
      <c r="I33" s="73" t="n">
        <v>23</v>
      </c>
      <c r="J33" s="73" t="n">
        <v>21</v>
      </c>
      <c r="K33" s="73" t="n">
        <v>18</v>
      </c>
    </row>
    <row r="34" s="83" customFormat="true" ht="18" hidden="false" customHeight="true" outlineLevel="0" collapsed="false">
      <c r="A34" s="72" t="s">
        <v>75</v>
      </c>
      <c r="B34" s="55" t="n">
        <v>406</v>
      </c>
      <c r="C34" s="55" t="n">
        <v>269</v>
      </c>
      <c r="D34" s="73" t="n">
        <v>175</v>
      </c>
      <c r="E34" s="73" t="n">
        <v>176</v>
      </c>
      <c r="F34" s="55" t="n">
        <v>160</v>
      </c>
      <c r="G34" s="55" t="n">
        <v>23</v>
      </c>
      <c r="H34" s="55" t="n">
        <v>15</v>
      </c>
      <c r="I34" s="73" t="n">
        <v>8</v>
      </c>
      <c r="J34" s="73" t="n">
        <v>9</v>
      </c>
      <c r="K34" s="73" t="n">
        <v>8</v>
      </c>
    </row>
    <row r="35" s="83" customFormat="true" ht="18" hidden="false" customHeight="true" outlineLevel="0" collapsed="false">
      <c r="A35" s="72" t="s">
        <v>76</v>
      </c>
      <c r="B35" s="55" t="n">
        <v>1086</v>
      </c>
      <c r="C35" s="55" t="n">
        <v>786</v>
      </c>
      <c r="D35" s="73" t="n">
        <v>445</v>
      </c>
      <c r="E35" s="73" t="n">
        <v>435</v>
      </c>
      <c r="F35" s="55" t="n">
        <v>405</v>
      </c>
      <c r="G35" s="55" t="n">
        <v>68</v>
      </c>
      <c r="H35" s="55" t="n">
        <v>49</v>
      </c>
      <c r="I35" s="73" t="n">
        <v>55</v>
      </c>
      <c r="J35" s="73" t="n">
        <v>54</v>
      </c>
      <c r="K35" s="73" t="n">
        <v>52</v>
      </c>
    </row>
    <row r="36" s="83" customFormat="true" ht="18" hidden="false" customHeight="true" outlineLevel="0" collapsed="false">
      <c r="A36" s="72" t="s">
        <v>96</v>
      </c>
      <c r="B36" s="31" t="s">
        <v>78</v>
      </c>
      <c r="C36" s="31" t="s">
        <v>78</v>
      </c>
      <c r="D36" s="73" t="s">
        <v>78</v>
      </c>
      <c r="E36" s="73" t="s">
        <v>78</v>
      </c>
      <c r="F36" s="73" t="s">
        <v>78</v>
      </c>
      <c r="G36" s="31" t="s">
        <v>78</v>
      </c>
      <c r="H36" s="31" t="s">
        <v>78</v>
      </c>
      <c r="I36" s="73" t="s">
        <v>78</v>
      </c>
      <c r="J36" s="73" t="s">
        <v>78</v>
      </c>
      <c r="K36" s="73" t="s">
        <v>78</v>
      </c>
    </row>
    <row r="37" s="83" customFormat="true" ht="18" hidden="false" customHeight="true" outlineLevel="0" collapsed="false">
      <c r="A37" s="75" t="s">
        <v>97</v>
      </c>
      <c r="B37" s="76" t="n">
        <v>37</v>
      </c>
      <c r="C37" s="76" t="n">
        <v>28</v>
      </c>
      <c r="D37" s="36" t="s">
        <v>52</v>
      </c>
      <c r="E37" s="36" t="s">
        <v>52</v>
      </c>
      <c r="F37" s="36" t="s">
        <v>52</v>
      </c>
      <c r="G37" s="76" t="n">
        <v>2</v>
      </c>
      <c r="H37" s="76" t="n">
        <v>2</v>
      </c>
      <c r="I37" s="36" t="s">
        <v>52</v>
      </c>
      <c r="J37" s="36" t="s">
        <v>52</v>
      </c>
      <c r="K37" s="36" t="s">
        <v>52</v>
      </c>
    </row>
    <row r="38" s="83" customFormat="true" ht="15" hidden="false" customHeight="true" outlineLevel="0" collapsed="false">
      <c r="B38" s="0"/>
      <c r="C38" s="0"/>
      <c r="D38" s="0"/>
      <c r="E38" s="0"/>
      <c r="F38" s="0"/>
    </row>
    <row r="39" s="83" customFormat="true" ht="15" hidden="true" customHeight="true" outlineLevel="0" collapsed="false">
      <c r="A39" s="83" t="s">
        <v>98</v>
      </c>
      <c r="D39" s="83" t="n">
        <f aca="false">SUM(D11:D38)</f>
        <v>8804</v>
      </c>
    </row>
    <row r="40" s="83" customFormat="true" ht="15" hidden="false" customHeight="true" outlineLevel="0" collapsed="false"/>
    <row r="41" s="83" customFormat="true" ht="15" hidden="false" customHeight="true" outlineLevel="0" collapsed="false">
      <c r="A41" s="110"/>
    </row>
    <row r="47" customFormat="false" ht="18.75" hidden="false" customHeight="false" outlineLevel="0" collapsed="false">
      <c r="A47" s="132"/>
    </row>
    <row r="48" customFormat="false" ht="18.75" hidden="false" customHeight="false" outlineLevel="0" collapsed="false">
      <c r="A48" s="133"/>
    </row>
    <row r="49" customFormat="false" ht="18.75" hidden="false" customHeight="false" outlineLevel="0" collapsed="false">
      <c r="A49" s="134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</sheetData>
  <mergeCells count="6">
    <mergeCell ref="I4:K4"/>
    <mergeCell ref="I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6" min="2" style="37" width="12.28"/>
    <col collapsed="false" customWidth="true" hidden="false" outlineLevel="0" max="16" min="7" style="37" width="7.99"/>
    <col collapsed="false" customWidth="false" hidden="false" outlineLevel="0" max="257" min="17" style="37" width="9.14"/>
  </cols>
  <sheetData>
    <row r="1" customFormat="false" ht="18" hidden="false" customHeight="true" outlineLevel="0" collapsed="false">
      <c r="A1" s="5" t="s">
        <v>99</v>
      </c>
      <c r="B1" s="5"/>
      <c r="C1" s="5"/>
      <c r="D1" s="5"/>
      <c r="E1" s="5"/>
      <c r="F1" s="5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8" hidden="false" customHeight="true" outlineLevel="0" collapsed="false">
      <c r="A2" s="135" t="s">
        <v>100</v>
      </c>
      <c r="B2" s="135"/>
      <c r="C2" s="135"/>
      <c r="D2" s="135"/>
      <c r="E2" s="135"/>
      <c r="F2" s="135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4.25" hidden="false" customHeight="true" outlineLevel="0" collapsed="false">
      <c r="A3" s="41"/>
      <c r="B3" s="44"/>
      <c r="C3" s="44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8" hidden="false" customHeight="true" outlineLevel="0" collapsed="false">
      <c r="A4" s="41"/>
      <c r="B4" s="136"/>
      <c r="C4" s="137"/>
      <c r="D4" s="46"/>
      <c r="E4" s="46"/>
      <c r="F4" s="46"/>
      <c r="G4" s="46"/>
      <c r="H4" s="46"/>
      <c r="I4" s="30"/>
      <c r="J4" s="30"/>
      <c r="K4" s="30"/>
      <c r="M4" s="8" t="s">
        <v>4</v>
      </c>
      <c r="N4" s="8"/>
      <c r="O4" s="8"/>
      <c r="P4" s="8"/>
    </row>
    <row r="5" customFormat="false" ht="18" hidden="false" customHeight="true" outlineLevel="0" collapsed="false">
      <c r="A5" s="47"/>
      <c r="B5" s="49"/>
      <c r="C5" s="49"/>
      <c r="D5" s="49"/>
      <c r="E5" s="49"/>
      <c r="F5" s="49"/>
      <c r="G5" s="49"/>
      <c r="H5" s="49"/>
      <c r="I5" s="138"/>
      <c r="J5" s="138"/>
      <c r="K5" s="138"/>
      <c r="L5" s="50"/>
      <c r="M5" s="51" t="s">
        <v>5</v>
      </c>
      <c r="N5" s="51"/>
      <c r="O5" s="51"/>
      <c r="P5" s="51"/>
    </row>
    <row r="6" s="55" customFormat="true" ht="18" hidden="false" customHeight="true" outlineLevel="0" collapsed="false">
      <c r="A6" s="52"/>
      <c r="B6" s="53" t="s">
        <v>101</v>
      </c>
      <c r="C6" s="53"/>
      <c r="D6" s="53"/>
      <c r="E6" s="53"/>
      <c r="F6" s="53"/>
      <c r="G6" s="54" t="s">
        <v>102</v>
      </c>
      <c r="H6" s="54"/>
      <c r="I6" s="54"/>
      <c r="J6" s="54"/>
      <c r="K6" s="54"/>
      <c r="L6" s="54"/>
      <c r="M6" s="54"/>
      <c r="N6" s="54"/>
      <c r="O6" s="54"/>
      <c r="P6" s="54"/>
    </row>
    <row r="7" s="55" customFormat="true" ht="18" hidden="false" customHeight="true" outlineLevel="0" collapsed="false">
      <c r="A7" s="139"/>
      <c r="B7" s="56" t="s">
        <v>103</v>
      </c>
      <c r="C7" s="56"/>
      <c r="D7" s="56"/>
      <c r="E7" s="56"/>
      <c r="F7" s="56"/>
      <c r="G7" s="57" t="s">
        <v>45</v>
      </c>
      <c r="H7" s="57"/>
      <c r="I7" s="57"/>
      <c r="J7" s="57"/>
      <c r="K7" s="57"/>
      <c r="L7" s="53" t="s">
        <v>46</v>
      </c>
      <c r="M7" s="53"/>
      <c r="N7" s="53"/>
      <c r="O7" s="53"/>
      <c r="P7" s="53"/>
    </row>
    <row r="8" s="55" customFormat="true" ht="18" hidden="false" customHeight="true" outlineLevel="0" collapsed="false">
      <c r="A8" s="17"/>
      <c r="B8" s="140"/>
      <c r="C8" s="140"/>
      <c r="D8" s="33"/>
      <c r="E8" s="33"/>
      <c r="F8" s="33"/>
      <c r="G8" s="141" t="s">
        <v>47</v>
      </c>
      <c r="H8" s="141"/>
      <c r="I8" s="141"/>
      <c r="J8" s="141"/>
      <c r="K8" s="141"/>
      <c r="L8" s="140" t="s">
        <v>48</v>
      </c>
      <c r="M8" s="140"/>
      <c r="N8" s="140"/>
      <c r="O8" s="140"/>
      <c r="P8" s="140"/>
    </row>
    <row r="9" s="30" customFormat="true" ht="22.5" hidden="false" customHeight="true" outlineLevel="0" collapsed="false">
      <c r="A9" s="23"/>
      <c r="B9" s="66" t="n">
        <v>2005</v>
      </c>
      <c r="C9" s="66" t="n">
        <v>2010</v>
      </c>
      <c r="D9" s="62" t="n">
        <v>2014</v>
      </c>
      <c r="E9" s="62" t="n">
        <v>2015</v>
      </c>
      <c r="F9" s="62" t="n">
        <v>2016</v>
      </c>
      <c r="G9" s="61" t="n">
        <v>2005</v>
      </c>
      <c r="H9" s="64" t="n">
        <v>2010</v>
      </c>
      <c r="I9" s="62" t="n">
        <v>2014</v>
      </c>
      <c r="J9" s="62" t="n">
        <v>2015</v>
      </c>
      <c r="K9" s="66" t="n">
        <v>2016</v>
      </c>
      <c r="L9" s="66" t="n">
        <v>2005</v>
      </c>
      <c r="M9" s="66" t="n">
        <v>2010</v>
      </c>
      <c r="N9" s="66" t="n">
        <v>2014</v>
      </c>
      <c r="O9" s="62" t="n">
        <v>2015</v>
      </c>
      <c r="P9" s="66" t="n">
        <v>2016</v>
      </c>
    </row>
    <row r="10" customFormat="false" ht="30" hidden="false" customHeight="true" outlineLevel="0" collapsed="false">
      <c r="A10" s="68" t="s">
        <v>49</v>
      </c>
      <c r="B10" s="142" t="n">
        <f aca="false">SUM(B12:B38)</f>
        <v>19399</v>
      </c>
      <c r="C10" s="142" t="n">
        <v>16815</v>
      </c>
      <c r="D10" s="142" t="n">
        <v>10986</v>
      </c>
      <c r="E10" s="143" t="n">
        <v>11106</v>
      </c>
      <c r="F10" s="143" t="n">
        <v>10887</v>
      </c>
      <c r="G10" s="142" t="n">
        <f aca="false">SUM(G12:G38)</f>
        <v>16549</v>
      </c>
      <c r="H10" s="142" t="n">
        <v>13837</v>
      </c>
      <c r="I10" s="142" t="n">
        <v>8926</v>
      </c>
      <c r="J10" s="143" t="n">
        <v>9070</v>
      </c>
      <c r="K10" s="143" t="n">
        <v>8787</v>
      </c>
      <c r="L10" s="142" t="n">
        <f aca="false">SUM(L12:L38)</f>
        <v>2850</v>
      </c>
      <c r="M10" s="142" t="n">
        <v>2978</v>
      </c>
      <c r="N10" s="142" t="n">
        <v>2060</v>
      </c>
      <c r="O10" s="142" t="n">
        <v>2036</v>
      </c>
      <c r="P10" s="142" t="n">
        <v>2100</v>
      </c>
      <c r="Q10" s="142"/>
    </row>
    <row r="11" customFormat="false" ht="18" hidden="false" customHeight="true" outlineLevel="0" collapsed="false">
      <c r="A11" s="70" t="s">
        <v>50</v>
      </c>
      <c r="B11" s="144"/>
      <c r="C11" s="144"/>
      <c r="D11" s="55"/>
      <c r="E11" s="55"/>
      <c r="G11" s="144"/>
      <c r="H11" s="144"/>
      <c r="I11" s="55"/>
      <c r="J11" s="55"/>
      <c r="L11" s="144"/>
      <c r="M11" s="144"/>
      <c r="N11" s="55"/>
      <c r="O11" s="55"/>
    </row>
    <row r="12" customFormat="false" ht="18" hidden="false" customHeight="true" outlineLevel="0" collapsed="false">
      <c r="A12" s="70" t="s">
        <v>51</v>
      </c>
      <c r="B12" s="145" t="n">
        <v>1175</v>
      </c>
      <c r="C12" s="145" t="n">
        <v>942</v>
      </c>
      <c r="D12" s="31" t="s">
        <v>52</v>
      </c>
      <c r="E12" s="31" t="s">
        <v>52</v>
      </c>
      <c r="F12" s="31" t="s">
        <v>52</v>
      </c>
      <c r="G12" s="145" t="n">
        <v>950</v>
      </c>
      <c r="H12" s="145" t="n">
        <v>704</v>
      </c>
      <c r="I12" s="31" t="s">
        <v>52</v>
      </c>
      <c r="J12" s="31" t="s">
        <v>52</v>
      </c>
      <c r="K12" s="31" t="s">
        <v>52</v>
      </c>
      <c r="L12" s="145" t="n">
        <v>225</v>
      </c>
      <c r="M12" s="145" t="n">
        <v>238</v>
      </c>
      <c r="N12" s="31" t="s">
        <v>52</v>
      </c>
      <c r="O12" s="31" t="s">
        <v>52</v>
      </c>
      <c r="P12" s="31" t="s">
        <v>52</v>
      </c>
    </row>
    <row r="13" customFormat="false" ht="18" hidden="false" customHeight="true" outlineLevel="0" collapsed="false">
      <c r="A13" s="72" t="s">
        <v>53</v>
      </c>
      <c r="B13" s="145" t="n">
        <v>753</v>
      </c>
      <c r="C13" s="145" t="n">
        <v>551</v>
      </c>
      <c r="D13" s="146" t="n">
        <v>421</v>
      </c>
      <c r="E13" s="146" t="n">
        <v>386</v>
      </c>
      <c r="F13" s="146" t="n">
        <v>401</v>
      </c>
      <c r="G13" s="145" t="n">
        <v>526</v>
      </c>
      <c r="H13" s="145" t="n">
        <v>303</v>
      </c>
      <c r="I13" s="146" t="n">
        <v>225</v>
      </c>
      <c r="J13" s="146" t="n">
        <v>210</v>
      </c>
      <c r="K13" s="146" t="n">
        <v>242</v>
      </c>
      <c r="L13" s="145" t="n">
        <v>227</v>
      </c>
      <c r="M13" s="145" t="n">
        <v>248</v>
      </c>
      <c r="N13" s="147" t="n">
        <v>196</v>
      </c>
      <c r="O13" s="147" t="n">
        <v>176</v>
      </c>
      <c r="P13" s="147" t="n">
        <v>159</v>
      </c>
    </row>
    <row r="14" customFormat="false" ht="18" hidden="false" customHeight="true" outlineLevel="0" collapsed="false">
      <c r="A14" s="72" t="s">
        <v>54</v>
      </c>
      <c r="B14" s="145" t="n">
        <v>509</v>
      </c>
      <c r="C14" s="145" t="n">
        <v>395</v>
      </c>
      <c r="D14" s="146" t="n">
        <v>322</v>
      </c>
      <c r="E14" s="146" t="n">
        <v>299</v>
      </c>
      <c r="F14" s="146" t="n">
        <v>289</v>
      </c>
      <c r="G14" s="145" t="n">
        <v>418</v>
      </c>
      <c r="H14" s="145" t="n">
        <v>303</v>
      </c>
      <c r="I14" s="146" t="n">
        <v>236</v>
      </c>
      <c r="J14" s="146" t="n">
        <v>214</v>
      </c>
      <c r="K14" s="146" t="n">
        <v>200</v>
      </c>
      <c r="L14" s="145" t="n">
        <v>91</v>
      </c>
      <c r="M14" s="145" t="n">
        <v>92</v>
      </c>
      <c r="N14" s="147" t="n">
        <v>86</v>
      </c>
      <c r="O14" s="147" t="n">
        <v>85</v>
      </c>
      <c r="P14" s="147" t="n">
        <v>89</v>
      </c>
    </row>
    <row r="15" customFormat="false" ht="18" hidden="false" customHeight="true" outlineLevel="0" collapsed="false">
      <c r="A15" s="72" t="s">
        <v>55</v>
      </c>
      <c r="B15" s="145" t="n">
        <v>1221</v>
      </c>
      <c r="C15" s="145" t="n">
        <v>1083</v>
      </c>
      <c r="D15" s="146" t="n">
        <v>587</v>
      </c>
      <c r="E15" s="146" t="n">
        <v>641</v>
      </c>
      <c r="F15" s="146" t="n">
        <v>675</v>
      </c>
      <c r="G15" s="145" t="n">
        <v>1070</v>
      </c>
      <c r="H15" s="145" t="n">
        <v>939</v>
      </c>
      <c r="I15" s="146" t="n">
        <v>483</v>
      </c>
      <c r="J15" s="146" t="n">
        <v>533</v>
      </c>
      <c r="K15" s="146" t="n">
        <v>566</v>
      </c>
      <c r="L15" s="145" t="n">
        <v>151</v>
      </c>
      <c r="M15" s="145" t="n">
        <v>144</v>
      </c>
      <c r="N15" s="147" t="n">
        <v>104</v>
      </c>
      <c r="O15" s="147" t="n">
        <v>108</v>
      </c>
      <c r="P15" s="147" t="n">
        <v>109</v>
      </c>
    </row>
    <row r="16" customFormat="false" ht="18" hidden="false" customHeight="true" outlineLevel="0" collapsed="false">
      <c r="A16" s="72" t="s">
        <v>56</v>
      </c>
      <c r="B16" s="145" t="n">
        <v>1613</v>
      </c>
      <c r="C16" s="145" t="n">
        <v>1472</v>
      </c>
      <c r="D16" s="146" t="n">
        <v>288</v>
      </c>
      <c r="E16" s="146" t="n">
        <v>358</v>
      </c>
      <c r="F16" s="146" t="n">
        <v>325</v>
      </c>
      <c r="G16" s="145" t="n">
        <v>1524</v>
      </c>
      <c r="H16" s="145" t="n">
        <v>1379</v>
      </c>
      <c r="I16" s="146" t="n">
        <v>245</v>
      </c>
      <c r="J16" s="146" t="n">
        <v>324</v>
      </c>
      <c r="K16" s="146" t="n">
        <v>303</v>
      </c>
      <c r="L16" s="145" t="n">
        <v>89</v>
      </c>
      <c r="M16" s="145" t="n">
        <v>93</v>
      </c>
      <c r="N16" s="147" t="n">
        <v>43</v>
      </c>
      <c r="O16" s="147" t="n">
        <v>34</v>
      </c>
      <c r="P16" s="147" t="n">
        <v>22</v>
      </c>
    </row>
    <row r="17" customFormat="false" ht="18" hidden="false" customHeight="true" outlineLevel="0" collapsed="false">
      <c r="A17" s="72" t="s">
        <v>57</v>
      </c>
      <c r="B17" s="145" t="n">
        <v>398</v>
      </c>
      <c r="C17" s="145" t="n">
        <v>343</v>
      </c>
      <c r="D17" s="146" t="n">
        <v>302</v>
      </c>
      <c r="E17" s="146" t="n">
        <v>293</v>
      </c>
      <c r="F17" s="146" t="n">
        <v>315</v>
      </c>
      <c r="G17" s="145" t="n">
        <v>311</v>
      </c>
      <c r="H17" s="145" t="n">
        <v>250</v>
      </c>
      <c r="I17" s="146" t="n">
        <v>216</v>
      </c>
      <c r="J17" s="146" t="n">
        <v>208</v>
      </c>
      <c r="K17" s="146" t="n">
        <v>225</v>
      </c>
      <c r="L17" s="145" t="n">
        <v>87</v>
      </c>
      <c r="M17" s="145" t="n">
        <v>93</v>
      </c>
      <c r="N17" s="147" t="n">
        <v>86</v>
      </c>
      <c r="O17" s="147" t="n">
        <v>85</v>
      </c>
      <c r="P17" s="147" t="n">
        <v>90</v>
      </c>
    </row>
    <row r="18" customFormat="false" ht="18" hidden="false" customHeight="true" outlineLevel="0" collapsed="false">
      <c r="A18" s="72" t="s">
        <v>58</v>
      </c>
      <c r="B18" s="145" t="n">
        <v>502</v>
      </c>
      <c r="C18" s="145" t="n">
        <v>404</v>
      </c>
      <c r="D18" s="146" t="n">
        <v>285</v>
      </c>
      <c r="E18" s="146" t="n">
        <v>300</v>
      </c>
      <c r="F18" s="146" t="n">
        <v>315</v>
      </c>
      <c r="G18" s="145" t="n">
        <v>372</v>
      </c>
      <c r="H18" s="145" t="n">
        <v>215</v>
      </c>
      <c r="I18" s="146" t="n">
        <v>138</v>
      </c>
      <c r="J18" s="146" t="n">
        <v>170</v>
      </c>
      <c r="K18" s="146" t="n">
        <v>182</v>
      </c>
      <c r="L18" s="145" t="n">
        <v>130</v>
      </c>
      <c r="M18" s="145" t="n">
        <v>189</v>
      </c>
      <c r="N18" s="147" t="n">
        <v>147</v>
      </c>
      <c r="O18" s="147" t="n">
        <v>130</v>
      </c>
      <c r="P18" s="147" t="n">
        <v>133</v>
      </c>
    </row>
    <row r="19" customFormat="false" ht="18" hidden="false" customHeight="true" outlineLevel="0" collapsed="false">
      <c r="A19" s="72" t="s">
        <v>59</v>
      </c>
      <c r="B19" s="145" t="n">
        <v>770</v>
      </c>
      <c r="C19" s="145" t="n">
        <v>623</v>
      </c>
      <c r="D19" s="146" t="n">
        <v>512</v>
      </c>
      <c r="E19" s="146" t="n">
        <v>514</v>
      </c>
      <c r="F19" s="146" t="n">
        <v>457</v>
      </c>
      <c r="G19" s="145" t="n">
        <v>649</v>
      </c>
      <c r="H19" s="145" t="n">
        <v>508</v>
      </c>
      <c r="I19" s="146" t="n">
        <v>393</v>
      </c>
      <c r="J19" s="146" t="n">
        <v>418</v>
      </c>
      <c r="K19" s="146" t="n">
        <v>347</v>
      </c>
      <c r="L19" s="145" t="n">
        <v>121</v>
      </c>
      <c r="M19" s="145" t="n">
        <v>115</v>
      </c>
      <c r="N19" s="147" t="n">
        <v>119</v>
      </c>
      <c r="O19" s="147" t="n">
        <v>96</v>
      </c>
      <c r="P19" s="147" t="n">
        <v>110</v>
      </c>
    </row>
    <row r="20" customFormat="false" ht="18" hidden="false" customHeight="true" outlineLevel="0" collapsed="false">
      <c r="A20" s="72" t="s">
        <v>60</v>
      </c>
      <c r="B20" s="145" t="n">
        <v>411</v>
      </c>
      <c r="C20" s="145" t="n">
        <v>377</v>
      </c>
      <c r="D20" s="146" t="n">
        <v>294</v>
      </c>
      <c r="E20" s="146" t="n">
        <v>313</v>
      </c>
      <c r="F20" s="146" t="n">
        <v>312</v>
      </c>
      <c r="G20" s="145" t="n">
        <v>340</v>
      </c>
      <c r="H20" s="145" t="n">
        <v>286</v>
      </c>
      <c r="I20" s="146" t="n">
        <v>210</v>
      </c>
      <c r="J20" s="146" t="n">
        <v>225</v>
      </c>
      <c r="K20" s="146" t="n">
        <v>226</v>
      </c>
      <c r="L20" s="145" t="n">
        <v>71</v>
      </c>
      <c r="M20" s="145" t="n">
        <v>91</v>
      </c>
      <c r="N20" s="147" t="n">
        <v>84</v>
      </c>
      <c r="O20" s="147" t="n">
        <v>88</v>
      </c>
      <c r="P20" s="147" t="n">
        <v>86</v>
      </c>
    </row>
    <row r="21" customFormat="false" ht="18" hidden="false" customHeight="true" outlineLevel="0" collapsed="false">
      <c r="A21" s="72" t="s">
        <v>61</v>
      </c>
      <c r="B21" s="145" t="n">
        <v>826</v>
      </c>
      <c r="C21" s="145" t="n">
        <v>763</v>
      </c>
      <c r="D21" s="146" t="n">
        <v>697</v>
      </c>
      <c r="E21" s="146" t="n">
        <v>739</v>
      </c>
      <c r="F21" s="146" t="n">
        <v>712</v>
      </c>
      <c r="G21" s="145" t="n">
        <v>628</v>
      </c>
      <c r="H21" s="145" t="n">
        <v>452</v>
      </c>
      <c r="I21" s="146" t="n">
        <v>490</v>
      </c>
      <c r="J21" s="146" t="n">
        <v>522</v>
      </c>
      <c r="K21" s="146" t="n">
        <v>453</v>
      </c>
      <c r="L21" s="145" t="n">
        <v>198</v>
      </c>
      <c r="M21" s="145" t="n">
        <v>311</v>
      </c>
      <c r="N21" s="147" t="n">
        <v>207</v>
      </c>
      <c r="O21" s="147" t="n">
        <v>217</v>
      </c>
      <c r="P21" s="147" t="n">
        <v>259</v>
      </c>
    </row>
    <row r="22" customFormat="false" ht="18" hidden="false" customHeight="true" outlineLevel="0" collapsed="false">
      <c r="A22" s="72" t="s">
        <v>62</v>
      </c>
      <c r="B22" s="145" t="n">
        <v>623</v>
      </c>
      <c r="C22" s="145" t="n">
        <v>603</v>
      </c>
      <c r="D22" s="146" t="n">
        <v>306</v>
      </c>
      <c r="E22" s="146" t="n">
        <v>318</v>
      </c>
      <c r="F22" s="146" t="n">
        <v>307</v>
      </c>
      <c r="G22" s="145" t="n">
        <v>503</v>
      </c>
      <c r="H22" s="145" t="n">
        <v>444</v>
      </c>
      <c r="I22" s="146" t="n">
        <v>230</v>
      </c>
      <c r="J22" s="146" t="n">
        <v>239</v>
      </c>
      <c r="K22" s="146" t="n">
        <v>229</v>
      </c>
      <c r="L22" s="145" t="n">
        <v>120</v>
      </c>
      <c r="M22" s="145" t="n">
        <v>159</v>
      </c>
      <c r="N22" s="147" t="n">
        <v>76</v>
      </c>
      <c r="O22" s="147" t="n">
        <v>79</v>
      </c>
      <c r="P22" s="147" t="n">
        <v>78</v>
      </c>
    </row>
    <row r="23" customFormat="false" ht="18" hidden="false" customHeight="true" outlineLevel="0" collapsed="false">
      <c r="A23" s="72" t="s">
        <v>63</v>
      </c>
      <c r="B23" s="145" t="n">
        <v>897</v>
      </c>
      <c r="C23" s="145" t="n">
        <v>926</v>
      </c>
      <c r="D23" s="146" t="n">
        <v>73</v>
      </c>
      <c r="E23" s="146" t="n">
        <v>107</v>
      </c>
      <c r="F23" s="146" t="n">
        <v>106</v>
      </c>
      <c r="G23" s="145" t="n">
        <v>832</v>
      </c>
      <c r="H23" s="145" t="n">
        <v>901</v>
      </c>
      <c r="I23" s="146" t="n">
        <v>64</v>
      </c>
      <c r="J23" s="146" t="n">
        <v>99</v>
      </c>
      <c r="K23" s="146" t="n">
        <v>100</v>
      </c>
      <c r="L23" s="145" t="n">
        <v>65</v>
      </c>
      <c r="M23" s="145" t="n">
        <v>25</v>
      </c>
      <c r="N23" s="147" t="n">
        <v>9</v>
      </c>
      <c r="O23" s="147" t="n">
        <v>8</v>
      </c>
      <c r="P23" s="147" t="n">
        <v>6</v>
      </c>
    </row>
    <row r="24" customFormat="false" ht="18" hidden="false" customHeight="true" outlineLevel="0" collapsed="false">
      <c r="A24" s="72" t="s">
        <v>64</v>
      </c>
      <c r="B24" s="145" t="n">
        <v>1193</v>
      </c>
      <c r="C24" s="145" t="n">
        <v>957</v>
      </c>
      <c r="D24" s="146" t="n">
        <v>763</v>
      </c>
      <c r="E24" s="146" t="n">
        <v>755</v>
      </c>
      <c r="F24" s="146" t="n">
        <v>716</v>
      </c>
      <c r="G24" s="145" t="n">
        <v>1088</v>
      </c>
      <c r="H24" s="145" t="n">
        <v>932</v>
      </c>
      <c r="I24" s="146" t="n">
        <v>753</v>
      </c>
      <c r="J24" s="146" t="n">
        <v>745</v>
      </c>
      <c r="K24" s="146" t="n">
        <v>700</v>
      </c>
      <c r="L24" s="145" t="n">
        <v>105</v>
      </c>
      <c r="M24" s="145" t="n">
        <v>25</v>
      </c>
      <c r="N24" s="147" t="n">
        <v>10</v>
      </c>
      <c r="O24" s="147" t="n">
        <v>10</v>
      </c>
      <c r="P24" s="147" t="n">
        <v>16</v>
      </c>
    </row>
    <row r="25" customFormat="false" ht="18" hidden="false" customHeight="true" outlineLevel="0" collapsed="false">
      <c r="A25" s="72" t="s">
        <v>65</v>
      </c>
      <c r="B25" s="145" t="n">
        <v>553</v>
      </c>
      <c r="C25" s="145" t="n">
        <v>503</v>
      </c>
      <c r="D25" s="146" t="n">
        <v>406</v>
      </c>
      <c r="E25" s="146" t="n">
        <v>393</v>
      </c>
      <c r="F25" s="146" t="n">
        <v>414</v>
      </c>
      <c r="G25" s="145" t="n">
        <v>455</v>
      </c>
      <c r="H25" s="145" t="n">
        <v>414</v>
      </c>
      <c r="I25" s="146" t="n">
        <v>350</v>
      </c>
      <c r="J25" s="146" t="n">
        <v>338</v>
      </c>
      <c r="K25" s="146" t="n">
        <v>354</v>
      </c>
      <c r="L25" s="145" t="n">
        <v>98</v>
      </c>
      <c r="M25" s="145" t="n">
        <v>89</v>
      </c>
      <c r="N25" s="147" t="n">
        <v>56</v>
      </c>
      <c r="O25" s="147" t="n">
        <v>55</v>
      </c>
      <c r="P25" s="147" t="n">
        <v>60</v>
      </c>
    </row>
    <row r="26" customFormat="false" ht="18" hidden="false" customHeight="true" outlineLevel="0" collapsed="false">
      <c r="A26" s="72" t="s">
        <v>66</v>
      </c>
      <c r="B26" s="145" t="n">
        <v>1224</v>
      </c>
      <c r="C26" s="145" t="n">
        <v>982</v>
      </c>
      <c r="D26" s="146" t="n">
        <v>720</v>
      </c>
      <c r="E26" s="146" t="n">
        <v>709</v>
      </c>
      <c r="F26" s="146" t="n">
        <v>721</v>
      </c>
      <c r="G26" s="145" t="n">
        <v>1016</v>
      </c>
      <c r="H26" s="145" t="n">
        <v>807</v>
      </c>
      <c r="I26" s="146" t="n">
        <v>578</v>
      </c>
      <c r="J26" s="146" t="n">
        <v>559</v>
      </c>
      <c r="K26" s="146" t="n">
        <v>569</v>
      </c>
      <c r="L26" s="145" t="n">
        <v>208</v>
      </c>
      <c r="M26" s="145" t="n">
        <v>175</v>
      </c>
      <c r="N26" s="147" t="n">
        <v>142</v>
      </c>
      <c r="O26" s="147" t="n">
        <v>150</v>
      </c>
      <c r="P26" s="147" t="n">
        <v>152</v>
      </c>
    </row>
    <row r="27" customFormat="false" ht="18" hidden="false" customHeight="true" outlineLevel="0" collapsed="false">
      <c r="A27" s="72" t="s">
        <v>67</v>
      </c>
      <c r="B27" s="145" t="n">
        <v>737</v>
      </c>
      <c r="C27" s="145" t="n">
        <v>569</v>
      </c>
      <c r="D27" s="146" t="n">
        <v>381</v>
      </c>
      <c r="E27" s="146" t="n">
        <v>365</v>
      </c>
      <c r="F27" s="146" t="n">
        <v>395</v>
      </c>
      <c r="G27" s="145" t="n">
        <v>541</v>
      </c>
      <c r="H27" s="145" t="n">
        <v>405</v>
      </c>
      <c r="I27" s="146" t="n">
        <v>282</v>
      </c>
      <c r="J27" s="146" t="n">
        <v>265</v>
      </c>
      <c r="K27" s="146" t="n">
        <v>282</v>
      </c>
      <c r="L27" s="145" t="n">
        <v>196</v>
      </c>
      <c r="M27" s="145" t="n">
        <v>164</v>
      </c>
      <c r="N27" s="147" t="n">
        <v>99</v>
      </c>
      <c r="O27" s="147" t="n">
        <v>100</v>
      </c>
      <c r="P27" s="147" t="n">
        <v>113</v>
      </c>
    </row>
    <row r="28" customFormat="false" ht="18" hidden="false" customHeight="true" outlineLevel="0" collapsed="false">
      <c r="A28" s="72" t="s">
        <v>68</v>
      </c>
      <c r="B28" s="145" t="n">
        <v>363</v>
      </c>
      <c r="C28" s="145" t="n">
        <v>269</v>
      </c>
      <c r="D28" s="146" t="n">
        <v>258</v>
      </c>
      <c r="E28" s="146" t="n">
        <v>253</v>
      </c>
      <c r="F28" s="146" t="n">
        <v>252</v>
      </c>
      <c r="G28" s="145" t="n">
        <v>262</v>
      </c>
      <c r="H28" s="145" t="n">
        <v>183</v>
      </c>
      <c r="I28" s="146" t="n">
        <v>166</v>
      </c>
      <c r="J28" s="146" t="n">
        <v>170</v>
      </c>
      <c r="K28" s="146" t="n">
        <v>166</v>
      </c>
      <c r="L28" s="145" t="n">
        <v>101</v>
      </c>
      <c r="M28" s="145" t="n">
        <v>86</v>
      </c>
      <c r="N28" s="147" t="n">
        <v>92</v>
      </c>
      <c r="O28" s="147" t="n">
        <v>83</v>
      </c>
      <c r="P28" s="147" t="n">
        <v>86</v>
      </c>
    </row>
    <row r="29" customFormat="false" ht="18" hidden="false" customHeight="true" outlineLevel="0" collapsed="false">
      <c r="A29" s="72" t="s">
        <v>69</v>
      </c>
      <c r="B29" s="145" t="n">
        <v>340</v>
      </c>
      <c r="C29" s="145" t="n">
        <v>289</v>
      </c>
      <c r="D29" s="146" t="n">
        <v>216</v>
      </c>
      <c r="E29" s="146" t="n">
        <v>213</v>
      </c>
      <c r="F29" s="146" t="n">
        <v>198</v>
      </c>
      <c r="G29" s="145" t="n">
        <v>310</v>
      </c>
      <c r="H29" s="145" t="n">
        <v>266</v>
      </c>
      <c r="I29" s="146" t="n">
        <v>204</v>
      </c>
      <c r="J29" s="146" t="n">
        <v>196</v>
      </c>
      <c r="K29" s="146" t="n">
        <v>178</v>
      </c>
      <c r="L29" s="145" t="n">
        <v>30</v>
      </c>
      <c r="M29" s="145" t="n">
        <v>23</v>
      </c>
      <c r="N29" s="147" t="n">
        <v>12</v>
      </c>
      <c r="O29" s="147" t="n">
        <v>17</v>
      </c>
      <c r="P29" s="147" t="n">
        <v>20</v>
      </c>
    </row>
    <row r="30" customFormat="false" ht="18" hidden="false" customHeight="true" outlineLevel="0" collapsed="false">
      <c r="A30" s="72" t="s">
        <v>70</v>
      </c>
      <c r="B30" s="145" t="n">
        <v>367</v>
      </c>
      <c r="C30" s="145" t="n">
        <v>307</v>
      </c>
      <c r="D30" s="146" t="n">
        <v>247</v>
      </c>
      <c r="E30" s="146" t="n">
        <v>273</v>
      </c>
      <c r="F30" s="146" t="n">
        <v>277</v>
      </c>
      <c r="G30" s="145" t="n">
        <v>287</v>
      </c>
      <c r="H30" s="145" t="n">
        <v>242</v>
      </c>
      <c r="I30" s="146" t="n">
        <v>190</v>
      </c>
      <c r="J30" s="146" t="n">
        <v>216</v>
      </c>
      <c r="K30" s="146" t="n">
        <v>221</v>
      </c>
      <c r="L30" s="145" t="n">
        <v>80</v>
      </c>
      <c r="M30" s="145" t="n">
        <v>65</v>
      </c>
      <c r="N30" s="147" t="n">
        <v>57</v>
      </c>
      <c r="O30" s="147" t="n">
        <v>57</v>
      </c>
      <c r="P30" s="147" t="n">
        <v>56</v>
      </c>
    </row>
    <row r="31" customFormat="false" ht="18" hidden="false" customHeight="true" outlineLevel="0" collapsed="false">
      <c r="A31" s="72" t="s">
        <v>71</v>
      </c>
      <c r="B31" s="145" t="n">
        <v>1324</v>
      </c>
      <c r="C31" s="145" t="n">
        <v>1405</v>
      </c>
      <c r="D31" s="146" t="n">
        <v>1272</v>
      </c>
      <c r="E31" s="146" t="n">
        <v>1303</v>
      </c>
      <c r="F31" s="146" t="n">
        <v>1229</v>
      </c>
      <c r="G31" s="145" t="n">
        <v>1244</v>
      </c>
      <c r="H31" s="145" t="n">
        <v>1299</v>
      </c>
      <c r="I31" s="146" t="n">
        <v>1180</v>
      </c>
      <c r="J31" s="146" t="n">
        <v>1214</v>
      </c>
      <c r="K31" s="146" t="n">
        <v>1151</v>
      </c>
      <c r="L31" s="145" t="n">
        <v>80</v>
      </c>
      <c r="M31" s="145" t="n">
        <v>106</v>
      </c>
      <c r="N31" s="147" t="n">
        <v>92</v>
      </c>
      <c r="O31" s="147" t="n">
        <v>89</v>
      </c>
      <c r="P31" s="147" t="n">
        <v>78</v>
      </c>
    </row>
    <row r="32" customFormat="false" ht="18" hidden="false" customHeight="true" outlineLevel="0" collapsed="false">
      <c r="A32" s="72" t="s">
        <v>72</v>
      </c>
      <c r="B32" s="145" t="n">
        <v>545</v>
      </c>
      <c r="C32" s="145" t="n">
        <v>354</v>
      </c>
      <c r="D32" s="146" t="n">
        <v>286</v>
      </c>
      <c r="E32" s="146" t="n">
        <v>301</v>
      </c>
      <c r="F32" s="146" t="n">
        <v>310</v>
      </c>
      <c r="G32" s="145" t="n">
        <v>453</v>
      </c>
      <c r="H32" s="145" t="n">
        <v>230</v>
      </c>
      <c r="I32" s="146" t="n">
        <v>200</v>
      </c>
      <c r="J32" s="146" t="n">
        <v>216</v>
      </c>
      <c r="K32" s="146" t="n">
        <v>228</v>
      </c>
      <c r="L32" s="145" t="n">
        <v>92</v>
      </c>
      <c r="M32" s="145" t="n">
        <v>124</v>
      </c>
      <c r="N32" s="147" t="n">
        <v>86</v>
      </c>
      <c r="O32" s="147" t="n">
        <v>85</v>
      </c>
      <c r="P32" s="147" t="n">
        <v>82</v>
      </c>
    </row>
    <row r="33" customFormat="false" ht="18" hidden="false" customHeight="true" outlineLevel="0" collapsed="false">
      <c r="A33" s="72" t="s">
        <v>73</v>
      </c>
      <c r="B33" s="145" t="n">
        <v>521</v>
      </c>
      <c r="C33" s="145" t="n">
        <v>408</v>
      </c>
      <c r="D33" s="146" t="n">
        <v>342</v>
      </c>
      <c r="E33" s="146" t="n">
        <v>352</v>
      </c>
      <c r="F33" s="146" t="n">
        <v>342</v>
      </c>
      <c r="G33" s="145" t="n">
        <v>403</v>
      </c>
      <c r="H33" s="145" t="n">
        <v>319</v>
      </c>
      <c r="I33" s="146" t="n">
        <v>283</v>
      </c>
      <c r="J33" s="146" t="n">
        <v>292</v>
      </c>
      <c r="K33" s="146" t="n">
        <v>286</v>
      </c>
      <c r="L33" s="145" t="n">
        <v>118</v>
      </c>
      <c r="M33" s="145" t="n">
        <v>89</v>
      </c>
      <c r="N33" s="147" t="n">
        <v>59</v>
      </c>
      <c r="O33" s="147" t="n">
        <v>60</v>
      </c>
      <c r="P33" s="147" t="n">
        <v>56</v>
      </c>
    </row>
    <row r="34" customFormat="false" ht="18" hidden="false" customHeight="true" outlineLevel="0" collapsed="false">
      <c r="A34" s="72" t="s">
        <v>74</v>
      </c>
      <c r="B34" s="145" t="n">
        <v>571</v>
      </c>
      <c r="C34" s="145" t="n">
        <v>495</v>
      </c>
      <c r="D34" s="146" t="n">
        <v>402</v>
      </c>
      <c r="E34" s="146" t="n">
        <v>391</v>
      </c>
      <c r="F34" s="146" t="n">
        <v>399</v>
      </c>
      <c r="G34" s="145" t="n">
        <v>504</v>
      </c>
      <c r="H34" s="145" t="n">
        <v>389</v>
      </c>
      <c r="I34" s="146" t="n">
        <v>312</v>
      </c>
      <c r="J34" s="146" t="n">
        <v>292</v>
      </c>
      <c r="K34" s="146" t="n">
        <v>302</v>
      </c>
      <c r="L34" s="145" t="n">
        <v>67</v>
      </c>
      <c r="M34" s="145" t="n">
        <v>106</v>
      </c>
      <c r="N34" s="147" t="n">
        <v>90</v>
      </c>
      <c r="O34" s="147" t="n">
        <v>99</v>
      </c>
      <c r="P34" s="147" t="n">
        <v>97</v>
      </c>
    </row>
    <row r="35" customFormat="false" ht="18" hidden="false" customHeight="true" outlineLevel="0" collapsed="false">
      <c r="A35" s="72" t="s">
        <v>75</v>
      </c>
      <c r="B35" s="145" t="n">
        <v>185</v>
      </c>
      <c r="C35" s="145" t="n">
        <v>195</v>
      </c>
      <c r="D35" s="146" t="n">
        <v>203</v>
      </c>
      <c r="E35" s="146" t="n">
        <v>206</v>
      </c>
      <c r="F35" s="146" t="n">
        <v>234</v>
      </c>
      <c r="G35" s="145" t="n">
        <v>142</v>
      </c>
      <c r="H35" s="145" t="n">
        <v>126</v>
      </c>
      <c r="I35" s="146" t="n">
        <v>137</v>
      </c>
      <c r="J35" s="146" t="n">
        <v>128</v>
      </c>
      <c r="K35" s="146" t="n">
        <v>143</v>
      </c>
      <c r="L35" s="145" t="n">
        <v>43</v>
      </c>
      <c r="M35" s="145" t="n">
        <v>69</v>
      </c>
      <c r="N35" s="147" t="n">
        <v>66</v>
      </c>
      <c r="O35" s="147" t="n">
        <v>78</v>
      </c>
      <c r="P35" s="147" t="n">
        <v>91</v>
      </c>
    </row>
    <row r="36" customFormat="false" ht="18" hidden="false" customHeight="true" outlineLevel="0" collapsed="false">
      <c r="A36" s="72" t="s">
        <v>76</v>
      </c>
      <c r="B36" s="145" t="n">
        <v>455</v>
      </c>
      <c r="C36" s="145" t="n">
        <v>406</v>
      </c>
      <c r="D36" s="146" t="n">
        <v>276</v>
      </c>
      <c r="E36" s="146" t="n">
        <v>284</v>
      </c>
      <c r="F36" s="146" t="n">
        <v>281</v>
      </c>
      <c r="G36" s="145" t="n">
        <v>415</v>
      </c>
      <c r="H36" s="145" t="n">
        <v>361</v>
      </c>
      <c r="I36" s="146" t="n">
        <v>234</v>
      </c>
      <c r="J36" s="146" t="n">
        <v>237</v>
      </c>
      <c r="K36" s="146" t="n">
        <v>229</v>
      </c>
      <c r="L36" s="145" t="n">
        <v>40</v>
      </c>
      <c r="M36" s="145" t="n">
        <v>45</v>
      </c>
      <c r="N36" s="147" t="n">
        <v>42</v>
      </c>
      <c r="O36" s="147" t="n">
        <v>47</v>
      </c>
      <c r="P36" s="147" t="n">
        <v>52</v>
      </c>
    </row>
    <row r="37" customFormat="false" ht="17.25" hidden="false" customHeight="true" outlineLevel="0" collapsed="false">
      <c r="A37" s="72" t="s">
        <v>77</v>
      </c>
      <c r="B37" s="146" t="n">
        <v>1036</v>
      </c>
      <c r="C37" s="146" t="n">
        <v>947</v>
      </c>
      <c r="D37" s="146" t="n">
        <v>1127</v>
      </c>
      <c r="E37" s="146" t="n">
        <v>1040</v>
      </c>
      <c r="F37" s="146" t="n">
        <v>905</v>
      </c>
      <c r="G37" s="146" t="n">
        <v>1036</v>
      </c>
      <c r="H37" s="146" t="n">
        <v>947</v>
      </c>
      <c r="I37" s="146" t="n">
        <v>1127</v>
      </c>
      <c r="J37" s="146" t="n">
        <v>1040</v>
      </c>
      <c r="K37" s="146" t="n">
        <v>905</v>
      </c>
      <c r="L37" s="31" t="s">
        <v>78</v>
      </c>
      <c r="M37" s="31" t="s">
        <v>78</v>
      </c>
      <c r="N37" s="147" t="s">
        <v>78</v>
      </c>
      <c r="O37" s="147" t="s">
        <v>78</v>
      </c>
      <c r="P37" s="147" t="s">
        <v>78</v>
      </c>
    </row>
    <row r="38" customFormat="false" ht="18" hidden="false" customHeight="true" outlineLevel="0" collapsed="false">
      <c r="A38" s="75" t="s">
        <v>79</v>
      </c>
      <c r="B38" s="148" t="n">
        <v>287</v>
      </c>
      <c r="C38" s="148" t="n">
        <v>247</v>
      </c>
      <c r="D38" s="149" t="s">
        <v>52</v>
      </c>
      <c r="E38" s="149" t="s">
        <v>52</v>
      </c>
      <c r="F38" s="149" t="s">
        <v>52</v>
      </c>
      <c r="G38" s="149" t="n">
        <v>270</v>
      </c>
      <c r="H38" s="149" t="n">
        <v>233</v>
      </c>
      <c r="I38" s="149" t="s">
        <v>52</v>
      </c>
      <c r="J38" s="149" t="s">
        <v>52</v>
      </c>
      <c r="K38" s="149" t="s">
        <v>52</v>
      </c>
      <c r="L38" s="149" t="n">
        <v>17</v>
      </c>
      <c r="M38" s="149" t="n">
        <v>14</v>
      </c>
      <c r="N38" s="149" t="s">
        <v>52</v>
      </c>
      <c r="O38" s="149" t="s">
        <v>52</v>
      </c>
      <c r="P38" s="149" t="s">
        <v>52</v>
      </c>
    </row>
    <row r="39" customFormat="false" ht="13.5" hidden="false" customHeight="false" outlineLevel="0" collapsed="false"/>
  </sheetData>
  <mergeCells count="11">
    <mergeCell ref="A2:F2"/>
    <mergeCell ref="M4:P4"/>
    <mergeCell ref="M5:P5"/>
    <mergeCell ref="B6:F6"/>
    <mergeCell ref="G6:P6"/>
    <mergeCell ref="B7:F7"/>
    <mergeCell ref="G7:K7"/>
    <mergeCell ref="L7:P7"/>
    <mergeCell ref="B8:C8"/>
    <mergeCell ref="G8:K8"/>
    <mergeCell ref="L8:P8"/>
  </mergeCells>
  <printOptions headings="false" gridLines="false" gridLinesSet="true" horizontalCentered="false" verticalCentered="false"/>
  <pageMargins left="0.929861111111111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4.13"/>
    <col collapsed="false" customWidth="true" hidden="false" outlineLevel="0" max="6" min="2" style="150" width="10.99"/>
    <col collapsed="false" customWidth="true" hidden="false" outlineLevel="0" max="8" min="7" style="150" width="6.41"/>
    <col collapsed="false" customWidth="false" hidden="false" outlineLevel="0" max="10" min="9" style="150" width="9.14"/>
    <col collapsed="false" customWidth="true" hidden="false" outlineLevel="0" max="11" min="11" style="150" width="9.85"/>
    <col collapsed="false" customWidth="false" hidden="false" outlineLevel="0" max="257" min="12" style="150" width="9.14"/>
  </cols>
  <sheetData>
    <row r="1" customFormat="false" ht="18" hidden="false" customHeight="true" outlineLevel="0" collapsed="false">
      <c r="A1" s="151" t="s">
        <v>104</v>
      </c>
      <c r="B1" s="151"/>
    </row>
    <row r="2" customFormat="false" ht="18" hidden="false" customHeight="true" outlineLevel="0" collapsed="false">
      <c r="A2" s="152" t="s">
        <v>105</v>
      </c>
    </row>
    <row r="3" customFormat="false" ht="18" hidden="false" customHeight="true" outlineLevel="0" collapsed="false">
      <c r="A3" s="153"/>
      <c r="B3" s="153"/>
    </row>
    <row r="4" customFormat="false" ht="15.75" hidden="false" customHeight="false" outlineLevel="0" collapsed="false">
      <c r="A4" s="154"/>
      <c r="D4" s="155" t="s">
        <v>4</v>
      </c>
      <c r="E4" s="155"/>
      <c r="F4" s="155"/>
    </row>
    <row r="5" customFormat="false" ht="15.75" hidden="false" customHeight="true" outlineLevel="0" collapsed="false">
      <c r="A5" s="156"/>
      <c r="D5" s="51" t="s">
        <v>5</v>
      </c>
      <c r="E5" s="51"/>
      <c r="F5" s="51"/>
    </row>
    <row r="6" customFormat="false" ht="27" hidden="false" customHeight="true" outlineLevel="0" collapsed="false">
      <c r="A6" s="157"/>
      <c r="B6" s="158" t="n">
        <v>2005</v>
      </c>
      <c r="C6" s="158" t="n">
        <v>2010</v>
      </c>
      <c r="D6" s="158" t="n">
        <v>2014</v>
      </c>
      <c r="E6" s="158" t="n">
        <v>2015</v>
      </c>
      <c r="F6" s="158" t="n">
        <v>2016</v>
      </c>
    </row>
    <row r="7" customFormat="false" ht="30" hidden="false" customHeight="true" outlineLevel="0" collapsed="false">
      <c r="A7" s="159" t="s">
        <v>49</v>
      </c>
      <c r="B7" s="160" t="n">
        <f aca="false">SUM(B9:B35)</f>
        <v>5522</v>
      </c>
      <c r="C7" s="160" t="n">
        <v>6997</v>
      </c>
      <c r="D7" s="160" t="n">
        <v>6107</v>
      </c>
      <c r="E7" s="160" t="n">
        <v>6291</v>
      </c>
      <c r="F7" s="99" t="n">
        <v>6396</v>
      </c>
    </row>
    <row r="8" customFormat="false" ht="18" hidden="false" customHeight="true" outlineLevel="0" collapsed="false">
      <c r="A8" s="161" t="s">
        <v>50</v>
      </c>
      <c r="B8" s="162"/>
      <c r="C8" s="162"/>
    </row>
    <row r="9" customFormat="false" ht="18" hidden="false" customHeight="true" outlineLevel="0" collapsed="false">
      <c r="A9" s="161" t="s">
        <v>51</v>
      </c>
      <c r="B9" s="162" t="n">
        <v>284</v>
      </c>
      <c r="C9" s="162" t="n">
        <v>369</v>
      </c>
      <c r="D9" s="163" t="s">
        <v>52</v>
      </c>
      <c r="E9" s="163" t="s">
        <v>52</v>
      </c>
      <c r="F9" s="163" t="s">
        <v>52</v>
      </c>
    </row>
    <row r="10" customFormat="false" ht="18" hidden="false" customHeight="true" outlineLevel="0" collapsed="false">
      <c r="A10" s="164" t="s">
        <v>53</v>
      </c>
      <c r="B10" s="162" t="n">
        <v>219</v>
      </c>
      <c r="C10" s="162" t="n">
        <v>270</v>
      </c>
      <c r="D10" s="165" t="n">
        <v>288</v>
      </c>
      <c r="E10" s="165" t="n">
        <v>273</v>
      </c>
      <c r="F10" s="165" t="n">
        <v>288</v>
      </c>
    </row>
    <row r="11" customFormat="false" ht="18" hidden="false" customHeight="true" outlineLevel="0" collapsed="false">
      <c r="A11" s="164" t="s">
        <v>54</v>
      </c>
      <c r="B11" s="162" t="n">
        <v>117</v>
      </c>
      <c r="C11" s="162" t="n">
        <v>159</v>
      </c>
      <c r="D11" s="165" t="n">
        <v>160</v>
      </c>
      <c r="E11" s="165" t="n">
        <v>163</v>
      </c>
      <c r="F11" s="165" t="n">
        <v>168</v>
      </c>
    </row>
    <row r="12" customFormat="false" ht="18" hidden="false" customHeight="true" outlineLevel="0" collapsed="false">
      <c r="A12" s="164" t="s">
        <v>55</v>
      </c>
      <c r="B12" s="162" t="n">
        <v>314</v>
      </c>
      <c r="C12" s="162" t="n">
        <v>421</v>
      </c>
      <c r="D12" s="165" t="n">
        <v>417</v>
      </c>
      <c r="E12" s="165" t="n">
        <v>458</v>
      </c>
      <c r="F12" s="165" t="n">
        <v>477</v>
      </c>
    </row>
    <row r="13" customFormat="false" ht="18" hidden="false" customHeight="true" outlineLevel="0" collapsed="false">
      <c r="A13" s="164" t="s">
        <v>56</v>
      </c>
      <c r="B13" s="162" t="n">
        <v>507</v>
      </c>
      <c r="C13" s="162" t="n">
        <v>618</v>
      </c>
      <c r="D13" s="165" t="n">
        <v>238</v>
      </c>
      <c r="E13" s="165" t="n">
        <v>220</v>
      </c>
      <c r="F13" s="165" t="n">
        <v>205</v>
      </c>
    </row>
    <row r="14" customFormat="false" ht="18" hidden="false" customHeight="true" outlineLevel="0" collapsed="false">
      <c r="A14" s="164" t="s">
        <v>57</v>
      </c>
      <c r="B14" s="162" t="n">
        <v>146</v>
      </c>
      <c r="C14" s="162" t="n">
        <v>197</v>
      </c>
      <c r="D14" s="165" t="n">
        <v>208</v>
      </c>
      <c r="E14" s="165" t="n">
        <v>212</v>
      </c>
      <c r="F14" s="165" t="n">
        <v>224</v>
      </c>
    </row>
    <row r="15" customFormat="false" ht="18" hidden="false" customHeight="true" outlineLevel="0" collapsed="false">
      <c r="A15" s="164" t="s">
        <v>58</v>
      </c>
      <c r="B15" s="162" t="n">
        <v>193</v>
      </c>
      <c r="C15" s="162" t="n">
        <v>229</v>
      </c>
      <c r="D15" s="165" t="n">
        <v>212</v>
      </c>
      <c r="E15" s="165" t="n">
        <v>214</v>
      </c>
      <c r="F15" s="165" t="n">
        <v>238</v>
      </c>
    </row>
    <row r="16" customFormat="false" ht="18" hidden="false" customHeight="true" outlineLevel="0" collapsed="false">
      <c r="A16" s="164" t="s">
        <v>59</v>
      </c>
      <c r="B16" s="162" t="n">
        <v>246</v>
      </c>
      <c r="C16" s="162" t="n">
        <v>284</v>
      </c>
      <c r="D16" s="165" t="n">
        <v>290</v>
      </c>
      <c r="E16" s="165" t="n">
        <v>300</v>
      </c>
      <c r="F16" s="165" t="n">
        <v>315</v>
      </c>
    </row>
    <row r="17" customFormat="false" ht="18" hidden="false" customHeight="true" outlineLevel="0" collapsed="false">
      <c r="A17" s="164" t="s">
        <v>60</v>
      </c>
      <c r="B17" s="162" t="n">
        <v>118</v>
      </c>
      <c r="C17" s="162" t="n">
        <v>178</v>
      </c>
      <c r="D17" s="165" t="n">
        <v>172</v>
      </c>
      <c r="E17" s="165" t="n">
        <v>172</v>
      </c>
      <c r="F17" s="165" t="n">
        <v>175</v>
      </c>
    </row>
    <row r="18" customFormat="false" ht="18" hidden="false" customHeight="true" outlineLevel="0" collapsed="false">
      <c r="A18" s="164" t="s">
        <v>88</v>
      </c>
      <c r="B18" s="162" t="n">
        <v>275</v>
      </c>
      <c r="C18" s="162" t="n">
        <v>418</v>
      </c>
      <c r="D18" s="165" t="n">
        <v>457</v>
      </c>
      <c r="E18" s="165" t="n">
        <v>508</v>
      </c>
      <c r="F18" s="165" t="n">
        <v>463</v>
      </c>
    </row>
    <row r="19" customFormat="false" ht="18" hidden="false" customHeight="true" outlineLevel="0" collapsed="false">
      <c r="A19" s="164" t="s">
        <v>89</v>
      </c>
      <c r="B19" s="162" t="n">
        <v>184</v>
      </c>
      <c r="C19" s="162" t="n">
        <v>228</v>
      </c>
      <c r="D19" s="165" t="n">
        <v>194</v>
      </c>
      <c r="E19" s="165" t="n">
        <v>196</v>
      </c>
      <c r="F19" s="165" t="n">
        <v>199</v>
      </c>
    </row>
    <row r="20" customFormat="false" ht="18" hidden="false" customHeight="true" outlineLevel="0" collapsed="false">
      <c r="A20" s="164" t="s">
        <v>63</v>
      </c>
      <c r="B20" s="162" t="n">
        <v>193</v>
      </c>
      <c r="C20" s="162" t="n">
        <v>265</v>
      </c>
      <c r="D20" s="165" t="n">
        <v>64</v>
      </c>
      <c r="E20" s="165" t="n">
        <v>71</v>
      </c>
      <c r="F20" s="165" t="n">
        <v>67</v>
      </c>
    </row>
    <row r="21" customFormat="false" ht="18" hidden="false" customHeight="true" outlineLevel="0" collapsed="false">
      <c r="A21" s="164" t="s">
        <v>64</v>
      </c>
      <c r="B21" s="162" t="n">
        <v>306</v>
      </c>
      <c r="C21" s="162" t="n">
        <v>376</v>
      </c>
      <c r="D21" s="165" t="n">
        <v>381</v>
      </c>
      <c r="E21" s="165" t="n">
        <v>381</v>
      </c>
      <c r="F21" s="165" t="n">
        <v>378</v>
      </c>
    </row>
    <row r="22" customFormat="false" ht="18" hidden="false" customHeight="true" outlineLevel="0" collapsed="false">
      <c r="A22" s="164" t="s">
        <v>65</v>
      </c>
      <c r="B22" s="162" t="n">
        <v>142</v>
      </c>
      <c r="C22" s="162" t="n">
        <v>209</v>
      </c>
      <c r="D22" s="165" t="n">
        <v>204</v>
      </c>
      <c r="E22" s="165" t="n">
        <v>224</v>
      </c>
      <c r="F22" s="165" t="n">
        <v>236</v>
      </c>
    </row>
    <row r="23" customFormat="false" ht="18" hidden="false" customHeight="true" outlineLevel="0" collapsed="false">
      <c r="A23" s="164" t="s">
        <v>66</v>
      </c>
      <c r="B23" s="162" t="n">
        <v>362</v>
      </c>
      <c r="C23" s="162" t="n">
        <v>370</v>
      </c>
      <c r="D23" s="165" t="n">
        <v>409</v>
      </c>
      <c r="E23" s="165" t="n">
        <v>404</v>
      </c>
      <c r="F23" s="165" t="n">
        <v>422</v>
      </c>
    </row>
    <row r="24" customFormat="false" ht="18" hidden="false" customHeight="true" outlineLevel="0" collapsed="false">
      <c r="A24" s="164" t="s">
        <v>67</v>
      </c>
      <c r="B24" s="162" t="n">
        <v>219</v>
      </c>
      <c r="C24" s="162" t="n">
        <v>260</v>
      </c>
      <c r="D24" s="165" t="n">
        <v>254</v>
      </c>
      <c r="E24" s="165" t="n">
        <v>257</v>
      </c>
      <c r="F24" s="165" t="n">
        <v>297</v>
      </c>
    </row>
    <row r="25" customFormat="false" ht="18" hidden="false" customHeight="true" outlineLevel="0" collapsed="false">
      <c r="A25" s="164" t="s">
        <v>68</v>
      </c>
      <c r="B25" s="162" t="n">
        <v>116</v>
      </c>
      <c r="C25" s="162" t="n">
        <v>159</v>
      </c>
      <c r="D25" s="165" t="n">
        <v>168</v>
      </c>
      <c r="E25" s="165" t="n">
        <v>165</v>
      </c>
      <c r="F25" s="165" t="n">
        <v>172</v>
      </c>
    </row>
    <row r="26" customFormat="false" ht="18" hidden="false" customHeight="true" outlineLevel="0" collapsed="false">
      <c r="A26" s="164" t="s">
        <v>69</v>
      </c>
      <c r="B26" s="162" t="n">
        <v>118</v>
      </c>
      <c r="C26" s="162" t="n">
        <v>142</v>
      </c>
      <c r="D26" s="165" t="n">
        <v>140</v>
      </c>
      <c r="E26" s="165" t="n">
        <v>144</v>
      </c>
      <c r="F26" s="165" t="n">
        <v>152</v>
      </c>
    </row>
    <row r="27" customFormat="false" ht="18" hidden="false" customHeight="true" outlineLevel="0" collapsed="false">
      <c r="A27" s="164" t="s">
        <v>70</v>
      </c>
      <c r="B27" s="162" t="n">
        <v>134</v>
      </c>
      <c r="C27" s="162" t="n">
        <v>159</v>
      </c>
      <c r="D27" s="165" t="n">
        <v>158</v>
      </c>
      <c r="E27" s="165" t="n">
        <v>159</v>
      </c>
      <c r="F27" s="165" t="n">
        <v>165</v>
      </c>
    </row>
    <row r="28" customFormat="false" ht="18" hidden="false" customHeight="true" outlineLevel="0" collapsed="false">
      <c r="A28" s="164" t="s">
        <v>71</v>
      </c>
      <c r="B28" s="162" t="n">
        <v>336</v>
      </c>
      <c r="C28" s="162" t="n">
        <v>424</v>
      </c>
      <c r="D28" s="165" t="n">
        <v>426</v>
      </c>
      <c r="E28" s="165" t="n">
        <v>433</v>
      </c>
      <c r="F28" s="165" t="n">
        <v>410</v>
      </c>
    </row>
    <row r="29" customFormat="false" ht="18" hidden="false" customHeight="true" outlineLevel="0" collapsed="false">
      <c r="A29" s="164" t="s">
        <v>72</v>
      </c>
      <c r="B29" s="162" t="n">
        <v>164</v>
      </c>
      <c r="C29" s="162" t="n">
        <v>212</v>
      </c>
      <c r="D29" s="165" t="n">
        <v>195</v>
      </c>
      <c r="E29" s="165" t="n">
        <v>210</v>
      </c>
      <c r="F29" s="165" t="n">
        <v>211</v>
      </c>
    </row>
    <row r="30" customFormat="false" ht="18" hidden="false" customHeight="true" outlineLevel="0" collapsed="false">
      <c r="A30" s="164" t="s">
        <v>73</v>
      </c>
      <c r="B30" s="162" t="n">
        <v>171</v>
      </c>
      <c r="C30" s="162" t="n">
        <v>193</v>
      </c>
      <c r="D30" s="165" t="n">
        <v>208</v>
      </c>
      <c r="E30" s="165" t="n">
        <v>219</v>
      </c>
      <c r="F30" s="165" t="n">
        <v>225</v>
      </c>
    </row>
    <row r="31" customFormat="false" ht="18" hidden="false" customHeight="true" outlineLevel="0" collapsed="false">
      <c r="A31" s="164" t="s">
        <v>74</v>
      </c>
      <c r="B31" s="162" t="n">
        <v>170</v>
      </c>
      <c r="C31" s="162" t="n">
        <v>217</v>
      </c>
      <c r="D31" s="165" t="n">
        <v>226</v>
      </c>
      <c r="E31" s="165" t="n">
        <v>238</v>
      </c>
      <c r="F31" s="165" t="n">
        <v>252</v>
      </c>
    </row>
    <row r="32" customFormat="false" ht="18" hidden="false" customHeight="true" outlineLevel="0" collapsed="false">
      <c r="A32" s="164" t="s">
        <v>75</v>
      </c>
      <c r="B32" s="162" t="n">
        <v>108</v>
      </c>
      <c r="C32" s="162" t="n">
        <v>135</v>
      </c>
      <c r="D32" s="165" t="n">
        <v>130</v>
      </c>
      <c r="E32" s="165" t="n">
        <v>130</v>
      </c>
      <c r="F32" s="165" t="n">
        <v>154</v>
      </c>
    </row>
    <row r="33" customFormat="false" ht="18" hidden="false" customHeight="true" outlineLevel="0" collapsed="false">
      <c r="A33" s="164" t="s">
        <v>76</v>
      </c>
      <c r="B33" s="162" t="n">
        <v>107</v>
      </c>
      <c r="C33" s="162" t="n">
        <v>153</v>
      </c>
      <c r="D33" s="165" t="n">
        <v>145</v>
      </c>
      <c r="E33" s="165" t="n">
        <v>166</v>
      </c>
      <c r="F33" s="165" t="n">
        <v>179</v>
      </c>
    </row>
    <row r="34" customFormat="false" ht="18" hidden="false" customHeight="true" outlineLevel="0" collapsed="false">
      <c r="A34" s="164" t="s">
        <v>77</v>
      </c>
      <c r="B34" s="162" t="n">
        <v>213</v>
      </c>
      <c r="C34" s="162" t="n">
        <v>274</v>
      </c>
      <c r="D34" s="165" t="n">
        <v>363</v>
      </c>
      <c r="E34" s="165" t="n">
        <v>374</v>
      </c>
      <c r="F34" s="165" t="n">
        <v>324</v>
      </c>
    </row>
    <row r="35" customFormat="false" ht="18" hidden="false" customHeight="true" outlineLevel="0" collapsed="false">
      <c r="A35" s="166" t="s">
        <v>79</v>
      </c>
      <c r="B35" s="167" t="n">
        <v>60</v>
      </c>
      <c r="C35" s="167" t="n">
        <v>78</v>
      </c>
      <c r="D35" s="168" t="s">
        <v>52</v>
      </c>
      <c r="E35" s="168" t="s">
        <v>52</v>
      </c>
      <c r="F35" s="168" t="s">
        <v>52</v>
      </c>
    </row>
    <row r="36" customFormat="false" ht="15.75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</row>
    <row r="37" customFormat="false" ht="1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</row>
    <row r="39" customFormat="false" ht="15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</row>
    <row r="40" customFormat="false" ht="1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</row>
    <row r="41" customFormat="false" ht="1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</row>
    <row r="42" customFormat="false" ht="1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1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</row>
    <row r="44" customFormat="false" ht="1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</row>
    <row r="45" customFormat="false" ht="15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</row>
    <row r="46" customFormat="false" ht="1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</row>
    <row r="47" customFormat="false" ht="1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</row>
    <row r="48" customFormat="false" ht="1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</row>
    <row r="49" customFormat="false" ht="1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</row>
    <row r="50" customFormat="false" ht="1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</row>
    <row r="51" customFormat="false" ht="15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</row>
    <row r="52" customFormat="false" ht="1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5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</row>
    <row r="56" customFormat="false" ht="1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</row>
    <row r="57" customFormat="false" ht="15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</row>
    <row r="58" customFormat="false" ht="1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</row>
    <row r="62" customFormat="false" ht="12.7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</row>
    <row r="63" customFormat="false" ht="12.7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</row>
    <row r="64" customFormat="false" ht="12.7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</row>
    <row r="65" customFormat="false" ht="12.7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</row>
    <row r="71" customFormat="false" ht="12.7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</row>
    <row r="72" customFormat="false" ht="12.7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</row>
  </sheetData>
  <mergeCells count="2">
    <mergeCell ref="D4:F4"/>
    <mergeCell ref="D5:F5"/>
  </mergeCells>
  <printOptions headings="false" gridLines="false" gridLinesSet="true" horizontalCentered="false" verticalCentered="false"/>
  <pageMargins left="0.809722222222222" right="0.708333333333333" top="0.747916666666667" bottom="0.747916666666667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7" min="2" style="1" width="6.7"/>
    <col collapsed="false" customWidth="true" hidden="false" outlineLevel="0" max="11" min="8" style="46" width="6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170" t="s">
        <v>10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8" hidden="false" customHeight="true" outlineLevel="0" collapsed="false">
      <c r="A2" s="171" t="s">
        <v>107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7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73"/>
      <c r="B4" s="173"/>
      <c r="C4" s="0"/>
      <c r="D4" s="8" t="s">
        <v>108</v>
      </c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90"/>
      <c r="B5" s="174"/>
      <c r="C5" s="175"/>
      <c r="D5" s="51" t="s">
        <v>109</v>
      </c>
      <c r="E5" s="51"/>
      <c r="F5" s="51"/>
      <c r="G5" s="51"/>
      <c r="H5" s="51"/>
      <c r="I5" s="51"/>
      <c r="J5" s="51"/>
      <c r="K5" s="51"/>
    </row>
    <row r="6" customFormat="false" ht="18" hidden="false" customHeight="true" outlineLevel="0" collapsed="false">
      <c r="A6" s="52"/>
      <c r="B6" s="176" t="s">
        <v>110</v>
      </c>
      <c r="C6" s="176"/>
      <c r="D6" s="176"/>
      <c r="E6" s="176"/>
      <c r="F6" s="176"/>
      <c r="G6" s="53" t="s">
        <v>111</v>
      </c>
      <c r="H6" s="53"/>
      <c r="I6" s="53"/>
      <c r="J6" s="53"/>
      <c r="K6" s="53"/>
    </row>
    <row r="7" customFormat="false" ht="18" hidden="false" customHeight="true" outlineLevel="0" collapsed="false">
      <c r="A7" s="17"/>
      <c r="B7" s="27" t="s">
        <v>112</v>
      </c>
      <c r="C7" s="27"/>
      <c r="D7" s="27"/>
      <c r="E7" s="27"/>
      <c r="F7" s="27"/>
      <c r="G7" s="140" t="s">
        <v>113</v>
      </c>
      <c r="H7" s="140"/>
      <c r="I7" s="140"/>
      <c r="J7" s="140"/>
      <c r="K7" s="140"/>
    </row>
    <row r="8" s="121" customFormat="true" ht="22.5" hidden="false" customHeight="true" outlineLevel="0" collapsed="false">
      <c r="A8" s="61"/>
      <c r="B8" s="64" t="n">
        <v>2005</v>
      </c>
      <c r="C8" s="66" t="n">
        <v>2010</v>
      </c>
      <c r="D8" s="65" t="n">
        <v>2014</v>
      </c>
      <c r="E8" s="65" t="n">
        <v>2015</v>
      </c>
      <c r="F8" s="65" t="n">
        <v>2016</v>
      </c>
      <c r="G8" s="66" t="n">
        <v>2005</v>
      </c>
      <c r="H8" s="66" t="n">
        <v>2010</v>
      </c>
      <c r="I8" s="62" t="n">
        <v>2014</v>
      </c>
      <c r="J8" s="62" t="n">
        <v>2015</v>
      </c>
      <c r="K8" s="62" t="n">
        <v>2016</v>
      </c>
    </row>
    <row r="9" customFormat="false" ht="30" hidden="false" customHeight="true" outlineLevel="0" collapsed="false">
      <c r="A9" s="122" t="s">
        <v>49</v>
      </c>
      <c r="B9" s="122" t="n">
        <v>16</v>
      </c>
      <c r="C9" s="122" t="n">
        <v>14</v>
      </c>
      <c r="D9" s="122" t="n">
        <v>12</v>
      </c>
      <c r="E9" s="122" t="n">
        <v>12</v>
      </c>
      <c r="F9" s="122" t="n">
        <v>12</v>
      </c>
      <c r="G9" s="122" t="n">
        <v>12</v>
      </c>
      <c r="H9" s="122" t="n">
        <v>10</v>
      </c>
      <c r="I9" s="122" t="n">
        <v>9</v>
      </c>
      <c r="J9" s="122" t="n">
        <v>9</v>
      </c>
      <c r="K9" s="122" t="n">
        <v>9</v>
      </c>
    </row>
    <row r="10" customFormat="false" ht="18" hidden="false" customHeight="true" outlineLevel="0" collapsed="false">
      <c r="A10" s="131" t="s">
        <v>50</v>
      </c>
      <c r="B10" s="55"/>
      <c r="C10" s="55"/>
      <c r="G10" s="55"/>
      <c r="H10" s="55"/>
    </row>
    <row r="11" customFormat="false" ht="18" hidden="false" customHeight="true" outlineLevel="0" collapsed="false">
      <c r="A11" s="131" t="s">
        <v>51</v>
      </c>
      <c r="B11" s="55" t="n">
        <v>18</v>
      </c>
      <c r="C11" s="55" t="n">
        <v>16</v>
      </c>
      <c r="D11" s="73" t="s">
        <v>52</v>
      </c>
      <c r="E11" s="73" t="s">
        <v>52</v>
      </c>
      <c r="F11" s="73" t="s">
        <v>52</v>
      </c>
      <c r="G11" s="73" t="n">
        <v>12</v>
      </c>
      <c r="H11" s="73" t="n">
        <v>11</v>
      </c>
      <c r="I11" s="73" t="s">
        <v>52</v>
      </c>
      <c r="J11" s="73" t="s">
        <v>52</v>
      </c>
      <c r="K11" s="73" t="s">
        <v>52</v>
      </c>
    </row>
    <row r="12" customFormat="false" ht="18" hidden="false" customHeight="true" outlineLevel="0" collapsed="false">
      <c r="A12" s="72" t="s">
        <v>53</v>
      </c>
      <c r="B12" s="55" t="n">
        <v>19</v>
      </c>
      <c r="C12" s="55" t="n">
        <v>16</v>
      </c>
      <c r="D12" s="33" t="n">
        <v>12</v>
      </c>
      <c r="E12" s="33" t="n">
        <v>12</v>
      </c>
      <c r="F12" s="33" t="n">
        <v>12</v>
      </c>
      <c r="G12" s="55" t="n">
        <v>15</v>
      </c>
      <c r="H12" s="55" t="n">
        <v>12</v>
      </c>
      <c r="I12" s="33" t="n">
        <v>10</v>
      </c>
      <c r="J12" s="33" t="n">
        <v>10</v>
      </c>
      <c r="K12" s="33" t="n">
        <v>10</v>
      </c>
    </row>
    <row r="13" customFormat="false" ht="18" hidden="false" customHeight="true" outlineLevel="0" collapsed="false">
      <c r="A13" s="72" t="s">
        <v>54</v>
      </c>
      <c r="B13" s="55" t="n">
        <v>19</v>
      </c>
      <c r="C13" s="55" t="n">
        <v>15</v>
      </c>
      <c r="D13" s="33" t="n">
        <v>14</v>
      </c>
      <c r="E13" s="33" t="n">
        <v>13</v>
      </c>
      <c r="F13" s="33" t="n">
        <v>13</v>
      </c>
      <c r="G13" s="55" t="n">
        <v>14</v>
      </c>
      <c r="H13" s="55" t="n">
        <v>11</v>
      </c>
      <c r="I13" s="33" t="n">
        <v>11</v>
      </c>
      <c r="J13" s="33" t="n">
        <v>10</v>
      </c>
      <c r="K13" s="33" t="n">
        <v>10</v>
      </c>
    </row>
    <row r="14" customFormat="false" ht="18" hidden="false" customHeight="true" outlineLevel="0" collapsed="false">
      <c r="A14" s="72" t="s">
        <v>55</v>
      </c>
      <c r="B14" s="55" t="n">
        <v>15</v>
      </c>
      <c r="C14" s="55" t="n">
        <v>13</v>
      </c>
      <c r="D14" s="33" t="n">
        <v>11</v>
      </c>
      <c r="E14" s="33" t="n">
        <v>11</v>
      </c>
      <c r="F14" s="33" t="n">
        <v>12</v>
      </c>
      <c r="G14" s="55" t="n">
        <v>11</v>
      </c>
      <c r="H14" s="55" t="n">
        <v>10</v>
      </c>
      <c r="I14" s="33" t="n">
        <v>9</v>
      </c>
      <c r="J14" s="33" t="n">
        <v>9</v>
      </c>
      <c r="K14" s="33" t="n">
        <v>9</v>
      </c>
    </row>
    <row r="15" customFormat="false" ht="18" hidden="false" customHeight="true" outlineLevel="0" collapsed="false">
      <c r="A15" s="72" t="s">
        <v>56</v>
      </c>
      <c r="B15" s="55" t="n">
        <v>13</v>
      </c>
      <c r="C15" s="55" t="n">
        <v>12</v>
      </c>
      <c r="D15" s="33" t="n">
        <v>5</v>
      </c>
      <c r="E15" s="33" t="n">
        <v>4</v>
      </c>
      <c r="F15" s="33" t="n">
        <v>4</v>
      </c>
      <c r="G15" s="55" t="n">
        <v>9</v>
      </c>
      <c r="H15" s="55" t="n">
        <v>9</v>
      </c>
      <c r="I15" s="33" t="n">
        <v>4</v>
      </c>
      <c r="J15" s="33" t="n">
        <v>3</v>
      </c>
      <c r="K15" s="33" t="n">
        <v>3</v>
      </c>
    </row>
    <row r="16" customFormat="false" ht="18" hidden="false" customHeight="true" outlineLevel="0" collapsed="false">
      <c r="A16" s="72" t="s">
        <v>57</v>
      </c>
      <c r="B16" s="55" t="n">
        <v>18</v>
      </c>
      <c r="C16" s="55" t="n">
        <v>16</v>
      </c>
      <c r="D16" s="33" t="n">
        <v>13</v>
      </c>
      <c r="E16" s="33" t="n">
        <v>13</v>
      </c>
      <c r="F16" s="33" t="n">
        <v>13</v>
      </c>
      <c r="G16" s="55" t="n">
        <v>15</v>
      </c>
      <c r="H16" s="55" t="n">
        <v>13</v>
      </c>
      <c r="I16" s="33" t="n">
        <v>11</v>
      </c>
      <c r="J16" s="33" t="n">
        <v>11</v>
      </c>
      <c r="K16" s="33" t="n">
        <v>10</v>
      </c>
    </row>
    <row r="17" customFormat="false" ht="18" hidden="false" customHeight="true" outlineLevel="0" collapsed="false">
      <c r="A17" s="72" t="s">
        <v>58</v>
      </c>
      <c r="B17" s="55" t="n">
        <v>17</v>
      </c>
      <c r="C17" s="55" t="n">
        <v>13</v>
      </c>
      <c r="D17" s="33" t="n">
        <v>10</v>
      </c>
      <c r="E17" s="33" t="n">
        <v>10</v>
      </c>
      <c r="F17" s="33" t="n">
        <v>10</v>
      </c>
      <c r="G17" s="55" t="n">
        <v>13</v>
      </c>
      <c r="H17" s="55" t="n">
        <v>10</v>
      </c>
      <c r="I17" s="33" t="n">
        <v>8</v>
      </c>
      <c r="J17" s="33" t="n">
        <v>8</v>
      </c>
      <c r="K17" s="33" t="n">
        <v>7</v>
      </c>
    </row>
    <row r="18" customFormat="false" ht="18" hidden="false" customHeight="true" outlineLevel="0" collapsed="false">
      <c r="A18" s="72" t="s">
        <v>59</v>
      </c>
      <c r="B18" s="55" t="n">
        <v>15</v>
      </c>
      <c r="C18" s="55" t="n">
        <v>14</v>
      </c>
      <c r="D18" s="33" t="n">
        <v>13</v>
      </c>
      <c r="E18" s="33" t="n">
        <v>13</v>
      </c>
      <c r="F18" s="33" t="n">
        <v>13</v>
      </c>
      <c r="G18" s="55" t="n">
        <v>11</v>
      </c>
      <c r="H18" s="55" t="n">
        <v>10</v>
      </c>
      <c r="I18" s="33" t="n">
        <v>10</v>
      </c>
      <c r="J18" s="33" t="n">
        <v>10</v>
      </c>
      <c r="K18" s="33" t="n">
        <v>10</v>
      </c>
    </row>
    <row r="19" customFormat="false" ht="18" hidden="false" customHeight="true" outlineLevel="0" collapsed="false">
      <c r="A19" s="72" t="s">
        <v>60</v>
      </c>
      <c r="B19" s="55" t="n">
        <v>14</v>
      </c>
      <c r="C19" s="55" t="n">
        <v>12</v>
      </c>
      <c r="D19" s="33" t="n">
        <v>11</v>
      </c>
      <c r="E19" s="33" t="n">
        <v>10</v>
      </c>
      <c r="F19" s="33" t="n">
        <v>10</v>
      </c>
      <c r="G19" s="55" t="n">
        <v>11</v>
      </c>
      <c r="H19" s="55" t="n">
        <v>9</v>
      </c>
      <c r="I19" s="33" t="n">
        <v>8</v>
      </c>
      <c r="J19" s="33" t="n">
        <v>8</v>
      </c>
      <c r="K19" s="33" t="n">
        <v>8</v>
      </c>
    </row>
    <row r="20" customFormat="false" ht="18" hidden="false" customHeight="true" outlineLevel="0" collapsed="false">
      <c r="A20" s="72" t="s">
        <v>88</v>
      </c>
      <c r="B20" s="55" t="n">
        <v>16</v>
      </c>
      <c r="C20" s="55" t="n">
        <v>17</v>
      </c>
      <c r="D20" s="33" t="n">
        <v>16</v>
      </c>
      <c r="E20" s="33" t="n">
        <v>17</v>
      </c>
      <c r="F20" s="33" t="n">
        <v>17</v>
      </c>
      <c r="G20" s="55" t="n">
        <v>12</v>
      </c>
      <c r="H20" s="55" t="n">
        <v>12</v>
      </c>
      <c r="I20" s="33" t="n">
        <v>12</v>
      </c>
      <c r="J20" s="33" t="n">
        <v>13</v>
      </c>
      <c r="K20" s="33" t="n">
        <v>13</v>
      </c>
    </row>
    <row r="21" customFormat="false" ht="18" hidden="false" customHeight="true" outlineLevel="0" collapsed="false">
      <c r="A21" s="72" t="s">
        <v>89</v>
      </c>
      <c r="B21" s="55" t="n">
        <v>20</v>
      </c>
      <c r="C21" s="55" t="n">
        <v>19</v>
      </c>
      <c r="D21" s="33" t="n">
        <v>15</v>
      </c>
      <c r="E21" s="33" t="n">
        <v>15</v>
      </c>
      <c r="F21" s="33" t="n">
        <v>15</v>
      </c>
      <c r="G21" s="55" t="n">
        <v>14</v>
      </c>
      <c r="H21" s="55" t="n">
        <v>13</v>
      </c>
      <c r="I21" s="33" t="n">
        <v>12</v>
      </c>
      <c r="J21" s="33" t="n">
        <v>12</v>
      </c>
      <c r="K21" s="33" t="n">
        <v>12</v>
      </c>
    </row>
    <row r="22" customFormat="false" ht="18" hidden="false" customHeight="true" outlineLevel="0" collapsed="false">
      <c r="A22" s="72" t="s">
        <v>63</v>
      </c>
      <c r="B22" s="55" t="n">
        <v>13</v>
      </c>
      <c r="C22" s="55" t="n">
        <v>12</v>
      </c>
      <c r="D22" s="33" t="n">
        <v>3</v>
      </c>
      <c r="E22" s="33" t="n">
        <v>2</v>
      </c>
      <c r="F22" s="33" t="n">
        <v>2</v>
      </c>
      <c r="G22" s="55" t="n">
        <v>9</v>
      </c>
      <c r="H22" s="55" t="n">
        <v>8</v>
      </c>
      <c r="I22" s="33" t="n">
        <v>2</v>
      </c>
      <c r="J22" s="33" t="n">
        <v>2</v>
      </c>
      <c r="K22" s="33" t="n">
        <v>2</v>
      </c>
    </row>
    <row r="23" customFormat="false" ht="18" hidden="false" customHeight="true" outlineLevel="0" collapsed="false">
      <c r="A23" s="72" t="s">
        <v>64</v>
      </c>
      <c r="B23" s="55" t="n">
        <v>20</v>
      </c>
      <c r="C23" s="55" t="n">
        <v>16</v>
      </c>
      <c r="D23" s="33" t="n">
        <v>15</v>
      </c>
      <c r="E23" s="33" t="n">
        <v>15</v>
      </c>
      <c r="F23" s="33" t="n">
        <v>15</v>
      </c>
      <c r="G23" s="55" t="n">
        <v>15</v>
      </c>
      <c r="H23" s="55" t="n">
        <v>13</v>
      </c>
      <c r="I23" s="33" t="n">
        <v>12</v>
      </c>
      <c r="J23" s="33" t="n">
        <v>12</v>
      </c>
      <c r="K23" s="33" t="n">
        <v>12</v>
      </c>
    </row>
    <row r="24" customFormat="false" ht="18" hidden="false" customHeight="true" outlineLevel="0" collapsed="false">
      <c r="A24" s="72" t="s">
        <v>65</v>
      </c>
      <c r="B24" s="55" t="n">
        <v>17</v>
      </c>
      <c r="C24" s="55" t="n">
        <v>13</v>
      </c>
      <c r="D24" s="33" t="n">
        <v>12</v>
      </c>
      <c r="E24" s="33" t="n">
        <v>12</v>
      </c>
      <c r="F24" s="33" t="n">
        <v>12</v>
      </c>
      <c r="G24" s="55" t="n">
        <v>12</v>
      </c>
      <c r="H24" s="55" t="n">
        <v>9</v>
      </c>
      <c r="I24" s="33" t="n">
        <v>8</v>
      </c>
      <c r="J24" s="33" t="n">
        <v>8</v>
      </c>
      <c r="K24" s="33" t="n">
        <v>9</v>
      </c>
    </row>
    <row r="25" customFormat="false" ht="18" hidden="false" customHeight="true" outlineLevel="0" collapsed="false">
      <c r="A25" s="72" t="s">
        <v>66</v>
      </c>
      <c r="B25" s="55" t="n">
        <v>17</v>
      </c>
      <c r="C25" s="55" t="n">
        <v>14</v>
      </c>
      <c r="D25" s="33" t="n">
        <v>13</v>
      </c>
      <c r="E25" s="33" t="n">
        <v>13</v>
      </c>
      <c r="F25" s="33" t="n">
        <v>13</v>
      </c>
      <c r="G25" s="55" t="n">
        <v>11</v>
      </c>
      <c r="H25" s="55" t="n">
        <v>10</v>
      </c>
      <c r="I25" s="33" t="n">
        <v>10</v>
      </c>
      <c r="J25" s="33" t="n">
        <v>10</v>
      </c>
      <c r="K25" s="33" t="n">
        <v>10</v>
      </c>
    </row>
    <row r="26" customFormat="false" ht="18" hidden="false" customHeight="true" outlineLevel="0" collapsed="false">
      <c r="A26" s="72" t="s">
        <v>67</v>
      </c>
      <c r="B26" s="55" t="n">
        <v>19</v>
      </c>
      <c r="C26" s="55" t="n">
        <v>16</v>
      </c>
      <c r="D26" s="33" t="n">
        <v>13</v>
      </c>
      <c r="E26" s="33" t="n">
        <v>13</v>
      </c>
      <c r="F26" s="33" t="n">
        <v>13</v>
      </c>
      <c r="G26" s="55" t="n">
        <v>14</v>
      </c>
      <c r="H26" s="55" t="n">
        <v>12</v>
      </c>
      <c r="I26" s="33" t="n">
        <v>10</v>
      </c>
      <c r="J26" s="33" t="n">
        <v>11</v>
      </c>
      <c r="K26" s="33" t="n">
        <v>11</v>
      </c>
    </row>
    <row r="27" customFormat="false" ht="18" hidden="false" customHeight="true" outlineLevel="0" collapsed="false">
      <c r="A27" s="72" t="s">
        <v>68</v>
      </c>
      <c r="B27" s="55" t="n">
        <v>15</v>
      </c>
      <c r="C27" s="55" t="n">
        <v>14</v>
      </c>
      <c r="D27" s="33" t="n">
        <v>13</v>
      </c>
      <c r="E27" s="33" t="n">
        <v>13</v>
      </c>
      <c r="F27" s="33" t="n">
        <v>13</v>
      </c>
      <c r="G27" s="55" t="n">
        <v>12</v>
      </c>
      <c r="H27" s="55" t="n">
        <v>12</v>
      </c>
      <c r="I27" s="33" t="n">
        <v>10</v>
      </c>
      <c r="J27" s="33" t="n">
        <v>10</v>
      </c>
      <c r="K27" s="33" t="n">
        <v>10</v>
      </c>
    </row>
    <row r="28" customFormat="false" ht="18" hidden="false" customHeight="true" outlineLevel="0" collapsed="false">
      <c r="A28" s="72" t="s">
        <v>69</v>
      </c>
      <c r="B28" s="55" t="n">
        <v>15</v>
      </c>
      <c r="C28" s="55" t="n">
        <v>13</v>
      </c>
      <c r="D28" s="33" t="n">
        <v>11</v>
      </c>
      <c r="E28" s="33" t="n">
        <v>11</v>
      </c>
      <c r="F28" s="33" t="n">
        <v>10</v>
      </c>
      <c r="G28" s="55" t="n">
        <v>12</v>
      </c>
      <c r="H28" s="55" t="n">
        <v>10</v>
      </c>
      <c r="I28" s="33" t="n">
        <v>9</v>
      </c>
      <c r="J28" s="33" t="n">
        <v>9</v>
      </c>
      <c r="K28" s="33" t="n">
        <v>9</v>
      </c>
    </row>
    <row r="29" customFormat="false" ht="18" hidden="false" customHeight="true" outlineLevel="0" collapsed="false">
      <c r="A29" s="72" t="s">
        <v>70</v>
      </c>
      <c r="B29" s="55" t="n">
        <v>13</v>
      </c>
      <c r="C29" s="55" t="n">
        <v>11</v>
      </c>
      <c r="D29" s="33" t="n">
        <v>10</v>
      </c>
      <c r="E29" s="33" t="n">
        <v>11</v>
      </c>
      <c r="F29" s="33" t="n">
        <v>10</v>
      </c>
      <c r="G29" s="55" t="n">
        <v>10</v>
      </c>
      <c r="H29" s="55" t="n">
        <v>8</v>
      </c>
      <c r="I29" s="33" t="n">
        <v>8</v>
      </c>
      <c r="J29" s="33" t="n">
        <v>8</v>
      </c>
      <c r="K29" s="33" t="n">
        <v>8</v>
      </c>
    </row>
    <row r="30" customFormat="false" ht="18" hidden="false" customHeight="true" outlineLevel="0" collapsed="false">
      <c r="A30" s="72" t="s">
        <v>71</v>
      </c>
      <c r="B30" s="55" t="n">
        <v>14</v>
      </c>
      <c r="C30" s="55" t="n">
        <v>13</v>
      </c>
      <c r="D30" s="33" t="n">
        <v>13</v>
      </c>
      <c r="E30" s="33" t="n">
        <v>13</v>
      </c>
      <c r="F30" s="33" t="n">
        <v>14</v>
      </c>
      <c r="G30" s="55" t="n">
        <v>9</v>
      </c>
      <c r="H30" s="55" t="n">
        <v>8</v>
      </c>
      <c r="I30" s="33" t="n">
        <v>8</v>
      </c>
      <c r="J30" s="33" t="n">
        <v>9</v>
      </c>
      <c r="K30" s="33" t="n">
        <v>9</v>
      </c>
    </row>
    <row r="31" customFormat="false" ht="18" hidden="false" customHeight="true" outlineLevel="0" collapsed="false">
      <c r="A31" s="72" t="s">
        <v>72</v>
      </c>
      <c r="B31" s="55" t="n">
        <v>16</v>
      </c>
      <c r="C31" s="55" t="n">
        <v>13</v>
      </c>
      <c r="D31" s="33" t="n">
        <v>12</v>
      </c>
      <c r="E31" s="33" t="n">
        <v>13</v>
      </c>
      <c r="F31" s="33" t="n">
        <v>13</v>
      </c>
      <c r="G31" s="55" t="n">
        <v>12</v>
      </c>
      <c r="H31" s="55" t="n">
        <v>10</v>
      </c>
      <c r="I31" s="33" t="n">
        <v>10</v>
      </c>
      <c r="J31" s="33" t="n">
        <v>10</v>
      </c>
      <c r="K31" s="33" t="n">
        <v>10</v>
      </c>
    </row>
    <row r="32" customFormat="false" ht="18" hidden="false" customHeight="true" outlineLevel="0" collapsed="false">
      <c r="A32" s="72" t="s">
        <v>73</v>
      </c>
      <c r="B32" s="55" t="n">
        <v>18</v>
      </c>
      <c r="C32" s="55" t="n">
        <v>14</v>
      </c>
      <c r="D32" s="33" t="n">
        <v>14</v>
      </c>
      <c r="E32" s="33" t="n">
        <v>14</v>
      </c>
      <c r="F32" s="33" t="n">
        <v>14</v>
      </c>
      <c r="G32" s="55" t="n">
        <v>15</v>
      </c>
      <c r="H32" s="55" t="n">
        <v>11</v>
      </c>
      <c r="I32" s="33" t="n">
        <v>11</v>
      </c>
      <c r="J32" s="33" t="n">
        <v>11</v>
      </c>
      <c r="K32" s="33" t="n">
        <v>11</v>
      </c>
    </row>
    <row r="33" customFormat="false" ht="18" hidden="false" customHeight="true" outlineLevel="0" collapsed="false">
      <c r="A33" s="72" t="s">
        <v>74</v>
      </c>
      <c r="B33" s="55" t="n">
        <v>16</v>
      </c>
      <c r="C33" s="55" t="n">
        <v>14</v>
      </c>
      <c r="D33" s="33" t="n">
        <v>13</v>
      </c>
      <c r="E33" s="33" t="n">
        <v>12</v>
      </c>
      <c r="F33" s="33" t="n">
        <v>12</v>
      </c>
      <c r="G33" s="55" t="n">
        <v>11</v>
      </c>
      <c r="H33" s="55" t="n">
        <v>10</v>
      </c>
      <c r="I33" s="33" t="n">
        <v>9</v>
      </c>
      <c r="J33" s="33" t="n">
        <v>9</v>
      </c>
      <c r="K33" s="33" t="n">
        <v>9</v>
      </c>
    </row>
    <row r="34" customFormat="false" ht="18" hidden="false" customHeight="true" outlineLevel="0" collapsed="false">
      <c r="A34" s="72" t="s">
        <v>75</v>
      </c>
      <c r="B34" s="55" t="n">
        <v>13</v>
      </c>
      <c r="C34" s="55" t="n">
        <v>11</v>
      </c>
      <c r="D34" s="33" t="n">
        <v>10</v>
      </c>
      <c r="E34" s="33" t="n">
        <v>10</v>
      </c>
      <c r="F34" s="33" t="n">
        <v>10</v>
      </c>
      <c r="G34" s="55" t="n">
        <v>11</v>
      </c>
      <c r="H34" s="55" t="n">
        <v>8</v>
      </c>
      <c r="I34" s="33" t="n">
        <v>7</v>
      </c>
      <c r="J34" s="33" t="n">
        <v>8</v>
      </c>
      <c r="K34" s="33" t="n">
        <v>7</v>
      </c>
    </row>
    <row r="35" customFormat="false" ht="18" hidden="false" customHeight="true" outlineLevel="0" collapsed="false">
      <c r="A35" s="72" t="s">
        <v>76</v>
      </c>
      <c r="B35" s="55" t="n">
        <v>22</v>
      </c>
      <c r="C35" s="55" t="n">
        <v>18</v>
      </c>
      <c r="D35" s="33" t="n">
        <v>14</v>
      </c>
      <c r="E35" s="33" t="n">
        <v>14</v>
      </c>
      <c r="F35" s="33" t="n">
        <v>14</v>
      </c>
      <c r="G35" s="55" t="n">
        <v>18</v>
      </c>
      <c r="H35" s="55" t="n">
        <v>15</v>
      </c>
      <c r="I35" s="33" t="n">
        <v>11</v>
      </c>
      <c r="J35" s="33" t="n">
        <v>11</v>
      </c>
      <c r="K35" s="33" t="n">
        <v>11</v>
      </c>
    </row>
    <row r="36" customFormat="false" ht="18" hidden="false" customHeight="true" outlineLevel="0" collapsed="false">
      <c r="A36" s="72" t="s">
        <v>77</v>
      </c>
      <c r="B36" s="55" t="n">
        <v>14</v>
      </c>
      <c r="C36" s="55" t="n">
        <v>15</v>
      </c>
      <c r="D36" s="33" t="n">
        <v>17</v>
      </c>
      <c r="E36" s="33" t="n">
        <v>17</v>
      </c>
      <c r="F36" s="33" t="n">
        <v>16</v>
      </c>
      <c r="G36" s="55" t="n">
        <v>10</v>
      </c>
      <c r="H36" s="55" t="n">
        <v>12</v>
      </c>
      <c r="I36" s="33" t="n">
        <v>13</v>
      </c>
      <c r="J36" s="33" t="n">
        <v>13</v>
      </c>
      <c r="K36" s="33" t="n">
        <v>13</v>
      </c>
    </row>
    <row r="37" customFormat="false" ht="18" hidden="false" customHeight="true" outlineLevel="0" collapsed="false">
      <c r="A37" s="75" t="s">
        <v>79</v>
      </c>
      <c r="B37" s="76" t="n">
        <v>23</v>
      </c>
      <c r="C37" s="76" t="n">
        <v>23</v>
      </c>
      <c r="D37" s="36" t="s">
        <v>52</v>
      </c>
      <c r="E37" s="36" t="s">
        <v>52</v>
      </c>
      <c r="F37" s="36" t="s">
        <v>52</v>
      </c>
      <c r="G37" s="36" t="n">
        <v>15</v>
      </c>
      <c r="H37" s="36" t="n">
        <v>16</v>
      </c>
      <c r="I37" s="36" t="s">
        <v>52</v>
      </c>
      <c r="J37" s="36" t="s">
        <v>52</v>
      </c>
      <c r="K37" s="36" t="s">
        <v>52</v>
      </c>
    </row>
    <row r="38" customFormat="false" ht="19.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8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18.75" hidden="false" customHeight="false" outlineLevel="0" collapsed="false">
      <c r="A40" s="82"/>
      <c r="B40" s="82"/>
      <c r="C40" s="178"/>
      <c r="D40" s="178"/>
      <c r="E40" s="178"/>
      <c r="F40" s="178"/>
      <c r="G40" s="178"/>
      <c r="H40" s="178"/>
      <c r="I40" s="178"/>
      <c r="J40" s="178"/>
      <c r="K40" s="178"/>
    </row>
    <row r="41" customFormat="false" ht="18.75" hidden="false" customHeight="false" outlineLevel="0" collapsed="false">
      <c r="A41" s="125"/>
      <c r="B41" s="125"/>
      <c r="C41" s="179"/>
      <c r="D41" s="179"/>
      <c r="E41" s="179"/>
      <c r="F41" s="179"/>
      <c r="G41" s="179"/>
      <c r="H41" s="180"/>
      <c r="I41" s="180"/>
      <c r="J41" s="180"/>
      <c r="K41" s="180"/>
    </row>
    <row r="42" customFormat="false" ht="18.75" hidden="false" customHeight="false" outlineLevel="0" collapsed="false">
      <c r="A42" s="134"/>
      <c r="B42" s="134"/>
      <c r="C42" s="181"/>
      <c r="D42" s="181"/>
      <c r="E42" s="181"/>
      <c r="F42" s="181"/>
      <c r="G42" s="181"/>
      <c r="H42" s="182"/>
      <c r="I42" s="182"/>
      <c r="J42" s="182"/>
      <c r="K42" s="182"/>
    </row>
    <row r="43" customFormat="false" ht="18.75" hidden="false" customHeight="false" outlineLevel="0" collapsed="false">
      <c r="A43" s="134"/>
      <c r="B43" s="134"/>
      <c r="C43" s="181"/>
      <c r="D43" s="181"/>
      <c r="E43" s="181"/>
      <c r="F43" s="181"/>
      <c r="G43" s="181"/>
      <c r="H43" s="182"/>
      <c r="I43" s="182"/>
      <c r="J43" s="182"/>
      <c r="K43" s="182"/>
    </row>
    <row r="44" customFormat="false" ht="18.75" hidden="false" customHeight="false" outlineLevel="0" collapsed="false">
      <c r="A44" s="81"/>
      <c r="B44" s="81"/>
      <c r="C44" s="181"/>
      <c r="D44" s="181"/>
      <c r="E44" s="181"/>
      <c r="F44" s="181"/>
      <c r="G44" s="181"/>
      <c r="H44" s="182"/>
      <c r="I44" s="182"/>
      <c r="J44" s="182"/>
      <c r="K44" s="182"/>
    </row>
    <row r="45" customFormat="false" ht="18.75" hidden="false" customHeight="false" outlineLevel="0" collapsed="false">
      <c r="A45" s="81"/>
      <c r="B45" s="81"/>
      <c r="C45" s="181"/>
      <c r="D45" s="181"/>
      <c r="E45" s="181"/>
      <c r="F45" s="181"/>
      <c r="G45" s="181"/>
      <c r="H45" s="182"/>
      <c r="I45" s="182"/>
      <c r="J45" s="182"/>
      <c r="K45" s="182"/>
    </row>
    <row r="46" customFormat="false" ht="18.75" hidden="false" customHeight="false" outlineLevel="0" collapsed="false">
      <c r="A46" s="81"/>
      <c r="B46" s="81"/>
      <c r="C46" s="181"/>
      <c r="D46" s="181"/>
      <c r="E46" s="181"/>
      <c r="F46" s="181"/>
      <c r="G46" s="181"/>
      <c r="H46" s="182"/>
      <c r="I46" s="182"/>
      <c r="J46" s="182"/>
      <c r="K46" s="182"/>
    </row>
    <row r="47" customFormat="false" ht="18.75" hidden="false" customHeight="false" outlineLevel="0" collapsed="false">
      <c r="A47" s="81"/>
      <c r="B47" s="81"/>
      <c r="C47" s="181"/>
      <c r="D47" s="181"/>
      <c r="E47" s="181"/>
      <c r="F47" s="181"/>
      <c r="G47" s="181"/>
      <c r="H47" s="182"/>
      <c r="I47" s="182"/>
      <c r="J47" s="182"/>
      <c r="K47" s="182"/>
    </row>
    <row r="48" customFormat="false" ht="18.75" hidden="false" customHeight="false" outlineLevel="0" collapsed="false">
      <c r="A48" s="81"/>
      <c r="B48" s="81"/>
      <c r="C48" s="181"/>
      <c r="D48" s="181"/>
      <c r="E48" s="181"/>
      <c r="F48" s="181"/>
      <c r="G48" s="181"/>
      <c r="H48" s="182"/>
      <c r="I48" s="182"/>
      <c r="J48" s="182"/>
      <c r="K48" s="182"/>
    </row>
    <row r="49" customFormat="false" ht="18.75" hidden="false" customHeight="false" outlineLevel="0" collapsed="false">
      <c r="A49" s="81"/>
      <c r="B49" s="81"/>
      <c r="C49" s="181"/>
      <c r="D49" s="181"/>
      <c r="E49" s="181"/>
      <c r="F49" s="181"/>
      <c r="G49" s="181"/>
      <c r="H49" s="182"/>
      <c r="I49" s="182"/>
      <c r="J49" s="182"/>
      <c r="K49" s="182"/>
    </row>
    <row r="50" customFormat="false" ht="18.75" hidden="false" customHeight="false" outlineLevel="0" collapsed="false">
      <c r="A50" s="81"/>
      <c r="B50" s="81"/>
      <c r="C50" s="181"/>
      <c r="D50" s="181"/>
      <c r="E50" s="181"/>
      <c r="F50" s="181"/>
      <c r="G50" s="181"/>
      <c r="H50" s="182"/>
      <c r="I50" s="182"/>
      <c r="J50" s="182"/>
      <c r="K50" s="182"/>
    </row>
    <row r="51" customFormat="false" ht="18.75" hidden="false" customHeight="false" outlineLevel="0" collapsed="false">
      <c r="A51" s="81"/>
      <c r="B51" s="81"/>
      <c r="C51" s="181"/>
      <c r="D51" s="181"/>
      <c r="E51" s="181"/>
      <c r="F51" s="181"/>
      <c r="G51" s="181"/>
      <c r="H51" s="182"/>
      <c r="I51" s="182"/>
      <c r="J51" s="182"/>
      <c r="K51" s="182"/>
    </row>
    <row r="52" customFormat="false" ht="18.75" hidden="false" customHeight="false" outlineLevel="0" collapsed="false">
      <c r="A52" s="81"/>
      <c r="B52" s="81"/>
      <c r="C52" s="181"/>
      <c r="D52" s="181"/>
      <c r="E52" s="181"/>
      <c r="F52" s="181"/>
      <c r="G52" s="181"/>
      <c r="H52" s="182"/>
      <c r="I52" s="182"/>
      <c r="J52" s="182"/>
      <c r="K52" s="182"/>
    </row>
    <row r="53" customFormat="false" ht="18.75" hidden="false" customHeight="false" outlineLevel="0" collapsed="false">
      <c r="A53" s="81"/>
      <c r="B53" s="81"/>
      <c r="C53" s="181"/>
      <c r="D53" s="181"/>
      <c r="E53" s="181"/>
      <c r="F53" s="181"/>
      <c r="G53" s="181"/>
      <c r="H53" s="182"/>
      <c r="I53" s="182"/>
      <c r="J53" s="182"/>
      <c r="K53" s="182"/>
    </row>
    <row r="54" customFormat="false" ht="18.75" hidden="false" customHeight="false" outlineLevel="0" collapsed="false">
      <c r="A54" s="81"/>
      <c r="B54" s="81"/>
      <c r="C54" s="181"/>
      <c r="D54" s="181"/>
      <c r="E54" s="181"/>
      <c r="F54" s="181"/>
      <c r="G54" s="181"/>
      <c r="H54" s="182"/>
      <c r="I54" s="182"/>
      <c r="J54" s="182"/>
      <c r="K54" s="182"/>
    </row>
    <row r="55" customFormat="false" ht="18.75" hidden="false" customHeight="false" outlineLevel="0" collapsed="false">
      <c r="A55" s="81"/>
      <c r="B55" s="81"/>
      <c r="C55" s="181"/>
      <c r="D55" s="181"/>
      <c r="E55" s="181"/>
      <c r="F55" s="181"/>
      <c r="G55" s="181"/>
      <c r="H55" s="182"/>
      <c r="I55" s="182"/>
      <c r="J55" s="182"/>
      <c r="K55" s="182"/>
    </row>
    <row r="56" customFormat="false" ht="18.75" hidden="false" customHeight="false" outlineLevel="0" collapsed="false">
      <c r="A56" s="81"/>
      <c r="B56" s="81"/>
      <c r="C56" s="181"/>
      <c r="D56" s="181"/>
      <c r="E56" s="181"/>
      <c r="F56" s="181"/>
      <c r="G56" s="181"/>
      <c r="H56" s="182"/>
      <c r="I56" s="182"/>
      <c r="J56" s="182"/>
      <c r="K56" s="182"/>
    </row>
    <row r="57" customFormat="false" ht="18.75" hidden="false" customHeight="false" outlineLevel="0" collapsed="false">
      <c r="A57" s="81"/>
      <c r="B57" s="81"/>
      <c r="C57" s="181"/>
      <c r="D57" s="181"/>
      <c r="E57" s="181"/>
      <c r="F57" s="181"/>
      <c r="G57" s="181"/>
      <c r="H57" s="182"/>
      <c r="I57" s="182"/>
      <c r="J57" s="182"/>
      <c r="K57" s="182"/>
    </row>
    <row r="58" customFormat="false" ht="18.75" hidden="false" customHeight="false" outlineLevel="0" collapsed="false">
      <c r="A58" s="81"/>
      <c r="B58" s="81"/>
      <c r="C58" s="181"/>
      <c r="D58" s="181"/>
      <c r="E58" s="181"/>
      <c r="F58" s="181"/>
      <c r="G58" s="181"/>
      <c r="H58" s="182"/>
      <c r="I58" s="182"/>
      <c r="J58" s="182"/>
      <c r="K58" s="182"/>
    </row>
    <row r="59" customFormat="false" ht="18.75" hidden="false" customHeight="false" outlineLevel="0" collapsed="false">
      <c r="A59" s="81"/>
      <c r="B59" s="81"/>
      <c r="C59" s="181"/>
      <c r="D59" s="181"/>
      <c r="E59" s="181"/>
      <c r="F59" s="181"/>
      <c r="G59" s="181"/>
      <c r="H59" s="182"/>
      <c r="I59" s="182"/>
      <c r="J59" s="182"/>
      <c r="K59" s="182"/>
    </row>
    <row r="60" customFormat="false" ht="18.75" hidden="false" customHeight="false" outlineLevel="0" collapsed="false">
      <c r="A60" s="81"/>
      <c r="B60" s="81"/>
      <c r="C60" s="181"/>
      <c r="D60" s="181"/>
      <c r="E60" s="181"/>
      <c r="F60" s="181"/>
      <c r="G60" s="181"/>
      <c r="H60" s="182"/>
      <c r="I60" s="182"/>
      <c r="J60" s="182"/>
      <c r="K60" s="182"/>
    </row>
    <row r="61" customFormat="false" ht="18.75" hidden="false" customHeight="false" outlineLevel="0" collapsed="false">
      <c r="A61" s="81"/>
      <c r="B61" s="81"/>
      <c r="C61" s="181"/>
      <c r="D61" s="181"/>
      <c r="E61" s="181"/>
      <c r="F61" s="181"/>
      <c r="G61" s="181"/>
      <c r="H61" s="182"/>
      <c r="I61" s="182"/>
      <c r="J61" s="182"/>
      <c r="K61" s="182"/>
    </row>
    <row r="62" customFormat="false" ht="18.75" hidden="false" customHeight="false" outlineLevel="0" collapsed="false">
      <c r="A62" s="81"/>
      <c r="B62" s="81"/>
      <c r="C62" s="181"/>
      <c r="D62" s="181"/>
      <c r="E62" s="181"/>
      <c r="F62" s="181"/>
      <c r="G62" s="181"/>
      <c r="H62" s="182"/>
      <c r="I62" s="182"/>
      <c r="J62" s="182"/>
      <c r="K62" s="182"/>
    </row>
    <row r="63" customFormat="false" ht="18.75" hidden="false" customHeight="false" outlineLevel="0" collapsed="false">
      <c r="A63" s="81"/>
      <c r="B63" s="81"/>
      <c r="C63" s="181"/>
      <c r="D63" s="181"/>
      <c r="E63" s="181"/>
      <c r="F63" s="181"/>
      <c r="G63" s="181"/>
      <c r="H63" s="182"/>
      <c r="I63" s="182"/>
      <c r="J63" s="182"/>
      <c r="K63" s="182"/>
    </row>
    <row r="64" customFormat="false" ht="18.75" hidden="false" customHeight="false" outlineLevel="0" collapsed="false">
      <c r="A64" s="81"/>
      <c r="B64" s="81"/>
      <c r="C64" s="181"/>
      <c r="D64" s="181"/>
      <c r="E64" s="181"/>
      <c r="F64" s="181"/>
      <c r="G64" s="181"/>
      <c r="H64" s="182"/>
      <c r="I64" s="182"/>
      <c r="J64" s="182"/>
      <c r="K64" s="182"/>
    </row>
    <row r="65" customFormat="false" ht="18.75" hidden="false" customHeight="false" outlineLevel="0" collapsed="false">
      <c r="A65" s="81"/>
      <c r="B65" s="81"/>
      <c r="C65" s="181"/>
      <c r="D65" s="181"/>
      <c r="E65" s="181"/>
      <c r="F65" s="181"/>
      <c r="G65" s="181"/>
      <c r="H65" s="182"/>
      <c r="I65" s="182"/>
      <c r="J65" s="182"/>
      <c r="K65" s="182"/>
    </row>
    <row r="66" customFormat="false" ht="18.75" hidden="false" customHeight="false" outlineLevel="0" collapsed="false">
      <c r="A66" s="81"/>
      <c r="B66" s="81"/>
      <c r="C66" s="181"/>
      <c r="D66" s="181"/>
      <c r="E66" s="181"/>
      <c r="F66" s="181"/>
      <c r="G66" s="181"/>
      <c r="H66" s="182"/>
      <c r="I66" s="182"/>
      <c r="J66" s="182"/>
      <c r="K66" s="182"/>
    </row>
    <row r="67" customFormat="false" ht="18.75" hidden="false" customHeight="false" outlineLevel="0" collapsed="false">
      <c r="A67" s="81"/>
      <c r="B67" s="81"/>
      <c r="C67" s="181"/>
      <c r="D67" s="181"/>
      <c r="E67" s="181"/>
      <c r="F67" s="181"/>
      <c r="G67" s="181"/>
      <c r="H67" s="182"/>
      <c r="I67" s="182"/>
      <c r="J67" s="182"/>
      <c r="K67" s="182"/>
    </row>
    <row r="68" customFormat="false" ht="18.75" hidden="false" customHeight="false" outlineLevel="0" collapsed="false">
      <c r="A68" s="81"/>
      <c r="B68" s="81"/>
      <c r="C68" s="181"/>
      <c r="D68" s="181"/>
      <c r="E68" s="181"/>
      <c r="F68" s="181"/>
      <c r="G68" s="181"/>
      <c r="H68" s="182"/>
      <c r="I68" s="182"/>
      <c r="J68" s="182"/>
      <c r="K68" s="182"/>
    </row>
    <row r="69" customFormat="false" ht="18.75" hidden="false" customHeight="false" outlineLevel="0" collapsed="false">
      <c r="A69" s="81"/>
      <c r="B69" s="81"/>
      <c r="C69" s="181"/>
      <c r="D69" s="181"/>
      <c r="E69" s="181"/>
      <c r="F69" s="181"/>
      <c r="G69" s="181"/>
      <c r="H69" s="182"/>
      <c r="I69" s="182"/>
      <c r="J69" s="182"/>
      <c r="K69" s="182"/>
    </row>
    <row r="70" customFormat="false" ht="18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</row>
  </sheetData>
  <mergeCells count="6">
    <mergeCell ref="D4:K4"/>
    <mergeCell ref="D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"Arial,Regular"9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6" min="2" style="37" width="12.14"/>
    <col collapsed="false" customWidth="true" hidden="false" outlineLevel="0" max="17" min="7" style="37" width="7.99"/>
    <col collapsed="false" customWidth="false" hidden="false" outlineLevel="0" max="257" min="18" style="37" width="9.14"/>
  </cols>
  <sheetData>
    <row r="1" customFormat="false" ht="18" hidden="false" customHeight="true" outlineLevel="0" collapsed="false">
      <c r="A1" s="112" t="s">
        <v>114</v>
      </c>
      <c r="B1" s="38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</row>
    <row r="2" customFormat="false" ht="18" hidden="false" customHeight="true" outlineLevel="0" collapsed="false">
      <c r="A2" s="183" t="s">
        <v>115</v>
      </c>
      <c r="B2" s="38"/>
      <c r="C2" s="42"/>
      <c r="D2" s="42"/>
      <c r="E2" s="42"/>
      <c r="F2" s="42"/>
      <c r="G2" s="43"/>
      <c r="H2" s="43"/>
      <c r="I2" s="43"/>
      <c r="J2" s="43"/>
      <c r="K2" s="43"/>
      <c r="L2" s="43"/>
      <c r="M2" s="43"/>
      <c r="N2" s="83"/>
      <c r="O2" s="83"/>
      <c r="P2" s="83"/>
      <c r="Q2" s="83"/>
    </row>
    <row r="3" customFormat="false" ht="18" hidden="false" customHeight="true" outlineLevel="0" collapsed="false">
      <c r="A3" s="41"/>
      <c r="B3" s="38"/>
      <c r="C3" s="44"/>
      <c r="D3" s="44"/>
      <c r="E3" s="44"/>
      <c r="F3" s="44"/>
      <c r="G3" s="43"/>
      <c r="H3" s="43"/>
      <c r="I3" s="43"/>
      <c r="J3" s="43"/>
      <c r="K3" s="43"/>
      <c r="L3" s="43"/>
      <c r="M3" s="8"/>
      <c r="N3" s="8"/>
      <c r="O3" s="8"/>
      <c r="P3" s="71"/>
      <c r="Q3" s="83"/>
    </row>
    <row r="4" customFormat="false" ht="18" hidden="false" customHeight="true" outlineLevel="0" collapsed="false">
      <c r="A4" s="41"/>
      <c r="B4" s="38"/>
      <c r="C4" s="45"/>
      <c r="D4" s="45"/>
      <c r="E4" s="45"/>
      <c r="F4" s="45"/>
      <c r="G4" s="46"/>
      <c r="H4" s="46"/>
      <c r="I4" s="46"/>
      <c r="J4" s="46"/>
      <c r="K4" s="46"/>
      <c r="L4" s="46"/>
      <c r="M4" s="8" t="s">
        <v>116</v>
      </c>
      <c r="N4" s="8"/>
      <c r="O4" s="8"/>
      <c r="P4" s="8"/>
      <c r="Q4" s="39"/>
      <c r="R4" s="37" t="s">
        <v>117</v>
      </c>
    </row>
    <row r="5" customFormat="false" ht="18" hidden="false" customHeight="true" outlineLevel="0" collapsed="false">
      <c r="A5" s="47"/>
      <c r="B5" s="184"/>
      <c r="C5" s="48"/>
      <c r="D5" s="48"/>
      <c r="E5" s="49"/>
      <c r="F5" s="49"/>
      <c r="G5" s="185"/>
      <c r="H5" s="185"/>
      <c r="I5" s="185"/>
      <c r="J5" s="185"/>
      <c r="K5" s="185"/>
      <c r="L5" s="51" t="s">
        <v>118</v>
      </c>
      <c r="M5" s="51"/>
      <c r="N5" s="51"/>
      <c r="O5" s="51"/>
      <c r="P5" s="51"/>
      <c r="Q5" s="11"/>
    </row>
    <row r="6" s="55" customFormat="true" ht="18" hidden="false" customHeight="true" outlineLevel="0" collapsed="false">
      <c r="A6" s="17"/>
      <c r="B6" s="15" t="s">
        <v>119</v>
      </c>
      <c r="C6" s="15"/>
      <c r="D6" s="15"/>
      <c r="E6" s="15"/>
      <c r="F6" s="15"/>
      <c r="G6" s="186" t="s">
        <v>120</v>
      </c>
      <c r="H6" s="186"/>
      <c r="I6" s="186"/>
      <c r="J6" s="186"/>
      <c r="K6" s="186"/>
      <c r="L6" s="15" t="s">
        <v>121</v>
      </c>
      <c r="M6" s="15"/>
      <c r="N6" s="15"/>
      <c r="O6" s="15"/>
      <c r="P6" s="15"/>
      <c r="Q6" s="12"/>
    </row>
    <row r="7" s="55" customFormat="true" ht="18" hidden="false" customHeight="true" outlineLevel="0" collapsed="false">
      <c r="A7" s="17"/>
      <c r="B7" s="58" t="s">
        <v>122</v>
      </c>
      <c r="C7" s="58"/>
      <c r="D7" s="58"/>
      <c r="E7" s="58"/>
      <c r="F7" s="58"/>
      <c r="G7" s="59" t="s">
        <v>123</v>
      </c>
      <c r="H7" s="59"/>
      <c r="I7" s="59"/>
      <c r="J7" s="59"/>
      <c r="K7" s="59"/>
      <c r="L7" s="60" t="s">
        <v>124</v>
      </c>
      <c r="M7" s="60"/>
      <c r="N7" s="60"/>
      <c r="O7" s="60"/>
      <c r="P7" s="60"/>
      <c r="Q7" s="187"/>
    </row>
    <row r="8" s="30" customFormat="true" ht="22.5" hidden="false" customHeight="true" outlineLevel="0" collapsed="false">
      <c r="A8" s="23"/>
      <c r="B8" s="61" t="n">
        <v>2005</v>
      </c>
      <c r="C8" s="188" t="n">
        <v>2010</v>
      </c>
      <c r="D8" s="62" t="n">
        <v>2014</v>
      </c>
      <c r="E8" s="62" t="n">
        <v>2015</v>
      </c>
      <c r="F8" s="62" t="n">
        <v>2016</v>
      </c>
      <c r="G8" s="63" t="n">
        <v>2005</v>
      </c>
      <c r="H8" s="66" t="n">
        <v>2010</v>
      </c>
      <c r="I8" s="65" t="n">
        <v>2014</v>
      </c>
      <c r="J8" s="65" t="n">
        <v>2015</v>
      </c>
      <c r="K8" s="65" t="n">
        <v>2016</v>
      </c>
      <c r="L8" s="66" t="n">
        <v>2005</v>
      </c>
      <c r="M8" s="62" t="n">
        <v>2010</v>
      </c>
      <c r="N8" s="62" t="n">
        <v>2014</v>
      </c>
      <c r="O8" s="62" t="n">
        <v>2015</v>
      </c>
      <c r="P8" s="62" t="n">
        <v>2016</v>
      </c>
      <c r="Q8" s="189"/>
    </row>
    <row r="9" customFormat="false" ht="30" hidden="false" customHeight="true" outlineLevel="0" collapsed="false">
      <c r="A9" s="68" t="s">
        <v>49</v>
      </c>
      <c r="B9" s="122" t="n">
        <v>1355</v>
      </c>
      <c r="C9" s="122" t="n">
        <v>1842</v>
      </c>
      <c r="D9" s="122" t="n">
        <v>1806</v>
      </c>
      <c r="E9" s="122" t="n">
        <v>1805</v>
      </c>
      <c r="F9" s="190" t="n">
        <v>1808</v>
      </c>
      <c r="G9" s="122" t="n">
        <v>1627</v>
      </c>
      <c r="H9" s="122" t="n">
        <v>2379</v>
      </c>
      <c r="I9" s="122" t="n">
        <v>2366</v>
      </c>
      <c r="J9" s="191" t="n">
        <v>2360</v>
      </c>
      <c r="K9" s="191" t="n">
        <v>2374</v>
      </c>
      <c r="L9" s="122" t="n">
        <v>779</v>
      </c>
      <c r="M9" s="122" t="n">
        <v>663</v>
      </c>
      <c r="N9" s="122" t="n">
        <v>552</v>
      </c>
      <c r="O9" s="122" t="n">
        <v>559</v>
      </c>
      <c r="P9" s="122" t="n">
        <v>533</v>
      </c>
      <c r="Q9" s="122"/>
    </row>
    <row r="10" customFormat="false" ht="18" hidden="false" customHeight="true" outlineLevel="0" collapsed="false">
      <c r="A10" s="70" t="s">
        <v>50</v>
      </c>
      <c r="B10" s="33"/>
      <c r="C10" s="55"/>
      <c r="G10" s="55"/>
      <c r="H10" s="55"/>
    </row>
    <row r="11" customFormat="false" ht="18" hidden="false" customHeight="true" outlineLevel="0" collapsed="false">
      <c r="A11" s="70" t="s">
        <v>51</v>
      </c>
      <c r="B11" s="55" t="n">
        <v>1158</v>
      </c>
      <c r="C11" s="55" t="n">
        <v>1411</v>
      </c>
      <c r="D11" s="73" t="s">
        <v>52</v>
      </c>
      <c r="E11" s="73" t="s">
        <v>52</v>
      </c>
      <c r="F11" s="73" t="s">
        <v>52</v>
      </c>
      <c r="G11" s="55" t="n">
        <v>1558</v>
      </c>
      <c r="H11" s="55" t="n">
        <v>2001</v>
      </c>
      <c r="I11" s="73" t="s">
        <v>52</v>
      </c>
      <c r="J11" s="73" t="s">
        <v>52</v>
      </c>
      <c r="K11" s="73" t="s">
        <v>52</v>
      </c>
      <c r="L11" s="55" t="n">
        <v>478</v>
      </c>
      <c r="M11" s="55" t="n">
        <v>412</v>
      </c>
      <c r="N11" s="73" t="s">
        <v>52</v>
      </c>
      <c r="O11" s="73" t="s">
        <v>52</v>
      </c>
      <c r="P11" s="73" t="s">
        <v>52</v>
      </c>
      <c r="Q11" s="55"/>
    </row>
    <row r="12" customFormat="false" ht="18" hidden="false" customHeight="true" outlineLevel="0" collapsed="false">
      <c r="A12" s="72" t="s">
        <v>53</v>
      </c>
      <c r="B12" s="55" t="n">
        <v>1275</v>
      </c>
      <c r="C12" s="55" t="n">
        <v>1431</v>
      </c>
      <c r="D12" s="33" t="n">
        <v>1254</v>
      </c>
      <c r="E12" s="33" t="n">
        <v>1303</v>
      </c>
      <c r="F12" s="33" t="n">
        <v>1318</v>
      </c>
      <c r="G12" s="55" t="n">
        <v>1665</v>
      </c>
      <c r="H12" s="55" t="n">
        <v>1688</v>
      </c>
      <c r="I12" s="33" t="n">
        <v>1540</v>
      </c>
      <c r="J12" s="33" t="n">
        <v>1629</v>
      </c>
      <c r="K12" s="33" t="n">
        <v>1698</v>
      </c>
      <c r="L12" s="55" t="n">
        <v>920</v>
      </c>
      <c r="M12" s="55" t="n">
        <v>1177</v>
      </c>
      <c r="N12" s="73" t="n">
        <v>961</v>
      </c>
      <c r="O12" s="73" t="n">
        <v>967</v>
      </c>
      <c r="P12" s="192" t="n">
        <v>923</v>
      </c>
      <c r="Q12" s="55"/>
    </row>
    <row r="13" customFormat="false" ht="18" hidden="false" customHeight="true" outlineLevel="0" collapsed="false">
      <c r="A13" s="72" t="s">
        <v>54</v>
      </c>
      <c r="B13" s="55" t="n">
        <v>1312</v>
      </c>
      <c r="C13" s="55" t="n">
        <v>1624</v>
      </c>
      <c r="D13" s="33" t="n">
        <v>1531</v>
      </c>
      <c r="E13" s="33" t="n">
        <v>1562</v>
      </c>
      <c r="F13" s="33" t="n">
        <v>1538</v>
      </c>
      <c r="G13" s="55" t="n">
        <v>1759</v>
      </c>
      <c r="H13" s="55" t="n">
        <v>2227</v>
      </c>
      <c r="I13" s="33" t="n">
        <v>2152</v>
      </c>
      <c r="J13" s="33" t="n">
        <v>2262</v>
      </c>
      <c r="K13" s="33" t="n">
        <v>2274</v>
      </c>
      <c r="L13" s="55" t="n">
        <v>854</v>
      </c>
      <c r="M13" s="55" t="n">
        <v>977</v>
      </c>
      <c r="N13" s="73" t="n">
        <v>850</v>
      </c>
      <c r="O13" s="73" t="n">
        <v>793</v>
      </c>
      <c r="P13" s="192" t="n">
        <v>731</v>
      </c>
      <c r="Q13" s="55"/>
    </row>
    <row r="14" customFormat="false" ht="18" hidden="false" customHeight="true" outlineLevel="0" collapsed="false">
      <c r="A14" s="72" t="s">
        <v>55</v>
      </c>
      <c r="B14" s="55" t="n">
        <v>1574</v>
      </c>
      <c r="C14" s="55" t="n">
        <v>2189</v>
      </c>
      <c r="D14" s="33" t="n">
        <v>2205</v>
      </c>
      <c r="E14" s="33" t="n">
        <v>2232</v>
      </c>
      <c r="F14" s="33" t="n">
        <v>2171</v>
      </c>
      <c r="G14" s="55" t="n">
        <v>1654</v>
      </c>
      <c r="H14" s="55" t="n">
        <v>2507</v>
      </c>
      <c r="I14" s="33" t="n">
        <v>2514</v>
      </c>
      <c r="J14" s="33" t="n">
        <v>2610</v>
      </c>
      <c r="K14" s="33" t="n">
        <v>2543</v>
      </c>
      <c r="L14" s="55" t="n">
        <v>1176</v>
      </c>
      <c r="M14" s="55" t="n">
        <v>581</v>
      </c>
      <c r="N14" s="73" t="n">
        <v>628</v>
      </c>
      <c r="O14" s="73" t="n">
        <v>298</v>
      </c>
      <c r="P14" s="192" t="n">
        <v>268</v>
      </c>
      <c r="Q14" s="55"/>
      <c r="U14" s="193"/>
    </row>
    <row r="15" customFormat="false" ht="18" hidden="false" customHeight="true" outlineLevel="0" collapsed="false">
      <c r="A15" s="72" t="s">
        <v>56</v>
      </c>
      <c r="B15" s="55" t="n">
        <v>1202</v>
      </c>
      <c r="C15" s="55" t="n">
        <v>1807</v>
      </c>
      <c r="D15" s="33" t="n">
        <v>1020</v>
      </c>
      <c r="E15" s="33" t="n">
        <v>590</v>
      </c>
      <c r="F15" s="33" t="n">
        <v>547</v>
      </c>
      <c r="G15" s="55" t="n">
        <v>1231</v>
      </c>
      <c r="H15" s="55" t="n">
        <v>1924</v>
      </c>
      <c r="I15" s="33" t="n">
        <v>1102</v>
      </c>
      <c r="J15" s="33" t="n">
        <v>624</v>
      </c>
      <c r="K15" s="33" t="n">
        <v>581</v>
      </c>
      <c r="L15" s="55" t="n">
        <v>932</v>
      </c>
      <c r="M15" s="55" t="n">
        <v>686</v>
      </c>
      <c r="N15" s="73" t="n">
        <v>226</v>
      </c>
      <c r="O15" s="73" t="n">
        <v>254</v>
      </c>
      <c r="P15" s="192" t="n">
        <v>212</v>
      </c>
      <c r="Q15" s="55"/>
    </row>
    <row r="16" customFormat="false" ht="18" hidden="false" customHeight="true" outlineLevel="0" collapsed="false">
      <c r="A16" s="72" t="s">
        <v>57</v>
      </c>
      <c r="B16" s="55" t="n">
        <v>1391</v>
      </c>
      <c r="C16" s="55" t="n">
        <v>1422</v>
      </c>
      <c r="D16" s="33" t="n">
        <v>1283</v>
      </c>
      <c r="E16" s="33" t="n">
        <v>1288</v>
      </c>
      <c r="F16" s="33" t="n">
        <v>1319</v>
      </c>
      <c r="G16" s="55" t="n">
        <v>1563</v>
      </c>
      <c r="H16" s="55" t="n">
        <v>1794</v>
      </c>
      <c r="I16" s="33" t="n">
        <v>1814</v>
      </c>
      <c r="J16" s="33" t="n">
        <v>1860</v>
      </c>
      <c r="K16" s="33" t="n">
        <v>1936</v>
      </c>
      <c r="L16" s="55" t="n">
        <v>1164</v>
      </c>
      <c r="M16" s="55" t="n">
        <v>911</v>
      </c>
      <c r="N16" s="73" t="n">
        <v>527</v>
      </c>
      <c r="O16" s="73" t="n">
        <v>471</v>
      </c>
      <c r="P16" s="192" t="n">
        <v>435</v>
      </c>
      <c r="Q16" s="55"/>
    </row>
    <row r="17" customFormat="false" ht="18" hidden="false" customHeight="true" outlineLevel="0" collapsed="false">
      <c r="A17" s="72" t="s">
        <v>58</v>
      </c>
      <c r="B17" s="55" t="n">
        <v>1052</v>
      </c>
      <c r="C17" s="55" t="n">
        <v>1480</v>
      </c>
      <c r="D17" s="33" t="n">
        <v>1411</v>
      </c>
      <c r="E17" s="33" t="n">
        <v>1446</v>
      </c>
      <c r="F17" s="33" t="n">
        <v>1466</v>
      </c>
      <c r="G17" s="55" t="n">
        <v>1829</v>
      </c>
      <c r="H17" s="55" t="n">
        <v>3072</v>
      </c>
      <c r="I17" s="33" t="n">
        <v>3197</v>
      </c>
      <c r="J17" s="33" t="n">
        <v>3232</v>
      </c>
      <c r="K17" s="33" t="n">
        <v>3354</v>
      </c>
      <c r="L17" s="55" t="n">
        <v>595</v>
      </c>
      <c r="M17" s="55" t="n">
        <v>537</v>
      </c>
      <c r="N17" s="73" t="n">
        <v>357</v>
      </c>
      <c r="O17" s="73" t="n">
        <v>393</v>
      </c>
      <c r="P17" s="192" t="n">
        <v>358</v>
      </c>
      <c r="Q17" s="55"/>
    </row>
    <row r="18" customFormat="false" ht="18" hidden="false" customHeight="true" outlineLevel="0" collapsed="false">
      <c r="A18" s="72" t="s">
        <v>59</v>
      </c>
      <c r="B18" s="55" t="n">
        <v>1280</v>
      </c>
      <c r="C18" s="55" t="n">
        <v>2074</v>
      </c>
      <c r="D18" s="33" t="n">
        <v>1779</v>
      </c>
      <c r="E18" s="33" t="n">
        <v>1943</v>
      </c>
      <c r="F18" s="33" t="n">
        <v>1857</v>
      </c>
      <c r="G18" s="55" t="n">
        <v>1492</v>
      </c>
      <c r="H18" s="55" t="n">
        <v>2568</v>
      </c>
      <c r="I18" s="33" t="n">
        <v>2185</v>
      </c>
      <c r="J18" s="33" t="n">
        <v>2238</v>
      </c>
      <c r="K18" s="33" t="n">
        <v>2136</v>
      </c>
      <c r="L18" s="55" t="n">
        <v>601</v>
      </c>
      <c r="M18" s="55" t="n">
        <v>431</v>
      </c>
      <c r="N18" s="73" t="n">
        <v>410</v>
      </c>
      <c r="O18" s="73" t="n">
        <v>942</v>
      </c>
      <c r="P18" s="192" t="n">
        <v>910</v>
      </c>
      <c r="Q18" s="55"/>
    </row>
    <row r="19" customFormat="false" ht="18" hidden="false" customHeight="true" outlineLevel="0" collapsed="false">
      <c r="A19" s="72" t="s">
        <v>60</v>
      </c>
      <c r="B19" s="55" t="n">
        <v>890</v>
      </c>
      <c r="C19" s="55" t="n">
        <v>1224</v>
      </c>
      <c r="D19" s="33" t="n">
        <v>1219</v>
      </c>
      <c r="E19" s="33" t="n">
        <v>1204</v>
      </c>
      <c r="F19" s="33" t="n">
        <v>1216</v>
      </c>
      <c r="G19" s="55" t="n">
        <v>1673</v>
      </c>
      <c r="H19" s="55" t="n">
        <v>2452</v>
      </c>
      <c r="I19" s="33" t="n">
        <v>2446</v>
      </c>
      <c r="J19" s="33" t="n">
        <v>2460</v>
      </c>
      <c r="K19" s="33" t="n">
        <v>2502</v>
      </c>
      <c r="L19" s="55" t="n">
        <v>310</v>
      </c>
      <c r="M19" s="55" t="n">
        <v>288</v>
      </c>
      <c r="N19" s="73" t="n">
        <v>270</v>
      </c>
      <c r="O19" s="73" t="n">
        <v>229</v>
      </c>
      <c r="P19" s="192" t="n">
        <v>212</v>
      </c>
      <c r="Q19" s="55"/>
    </row>
    <row r="20" customFormat="false" ht="18" hidden="false" customHeight="true" outlineLevel="0" collapsed="false">
      <c r="A20" s="72" t="s">
        <v>61</v>
      </c>
      <c r="B20" s="55" t="n">
        <v>1172</v>
      </c>
      <c r="C20" s="55" t="n">
        <v>1825</v>
      </c>
      <c r="D20" s="33" t="n">
        <v>2438</v>
      </c>
      <c r="E20" s="33" t="n">
        <v>2602</v>
      </c>
      <c r="F20" s="33" t="n">
        <v>2747</v>
      </c>
      <c r="G20" s="55" t="n">
        <v>1276</v>
      </c>
      <c r="H20" s="55" t="n">
        <v>2212</v>
      </c>
      <c r="I20" s="33" t="n">
        <v>2684</v>
      </c>
      <c r="J20" s="33" t="n">
        <v>2797</v>
      </c>
      <c r="K20" s="33" t="n">
        <v>3071</v>
      </c>
      <c r="L20" s="55" t="n">
        <v>1019</v>
      </c>
      <c r="M20" s="55" t="n">
        <v>1212</v>
      </c>
      <c r="N20" s="73" t="n">
        <v>2033</v>
      </c>
      <c r="O20" s="73" t="n">
        <v>2280</v>
      </c>
      <c r="P20" s="192" t="n">
        <v>2216</v>
      </c>
      <c r="Q20" s="55"/>
    </row>
    <row r="21" customFormat="false" ht="18" hidden="false" customHeight="true" outlineLevel="0" collapsed="false">
      <c r="A21" s="72" t="s">
        <v>62</v>
      </c>
      <c r="B21" s="55" t="n">
        <v>1228</v>
      </c>
      <c r="C21" s="55" t="n">
        <v>1379</v>
      </c>
      <c r="D21" s="33" t="n">
        <v>1407</v>
      </c>
      <c r="E21" s="33" t="n">
        <v>1412</v>
      </c>
      <c r="F21" s="33" t="n">
        <v>1461</v>
      </c>
      <c r="G21" s="55" t="n">
        <v>1364</v>
      </c>
      <c r="H21" s="55" t="n">
        <v>1790</v>
      </c>
      <c r="I21" s="33" t="n">
        <v>1960</v>
      </c>
      <c r="J21" s="33" t="n">
        <v>1978</v>
      </c>
      <c r="K21" s="33" t="n">
        <v>2061</v>
      </c>
      <c r="L21" s="55" t="n">
        <v>1015</v>
      </c>
      <c r="M21" s="55" t="n">
        <v>710</v>
      </c>
      <c r="N21" s="73" t="n">
        <v>476</v>
      </c>
      <c r="O21" s="73" t="n">
        <v>453</v>
      </c>
      <c r="P21" s="192" t="n">
        <v>445</v>
      </c>
      <c r="Q21" s="55"/>
    </row>
    <row r="22" customFormat="false" ht="18" hidden="false" customHeight="true" outlineLevel="0" collapsed="false">
      <c r="A22" s="72" t="s">
        <v>63</v>
      </c>
      <c r="B22" s="55" t="n">
        <v>987</v>
      </c>
      <c r="C22" s="55" t="n">
        <v>1326</v>
      </c>
      <c r="D22" s="33" t="n">
        <v>330</v>
      </c>
      <c r="E22" s="33" t="n">
        <v>241</v>
      </c>
      <c r="F22" s="33" t="n">
        <v>242</v>
      </c>
      <c r="G22" s="55" t="n">
        <v>1047</v>
      </c>
      <c r="H22" s="55" t="n">
        <v>1469</v>
      </c>
      <c r="I22" s="33" t="n">
        <v>360</v>
      </c>
      <c r="J22" s="33" t="n">
        <v>262</v>
      </c>
      <c r="K22" s="33" t="n">
        <v>264</v>
      </c>
      <c r="L22" s="55" t="n">
        <v>602</v>
      </c>
      <c r="M22" s="55" t="n">
        <v>390</v>
      </c>
      <c r="N22" s="73" t="n">
        <v>136</v>
      </c>
      <c r="O22" s="73" t="n">
        <v>101</v>
      </c>
      <c r="P22" s="192" t="n">
        <v>94</v>
      </c>
      <c r="Q22" s="55"/>
    </row>
    <row r="23" customFormat="false" ht="18" hidden="false" customHeight="true" outlineLevel="0" collapsed="false">
      <c r="A23" s="72" t="s">
        <v>64</v>
      </c>
      <c r="B23" s="55" t="n">
        <v>1381</v>
      </c>
      <c r="C23" s="55" t="n">
        <v>1679</v>
      </c>
      <c r="D23" s="33" t="n">
        <v>1725</v>
      </c>
      <c r="E23" s="33" t="n">
        <v>1808</v>
      </c>
      <c r="F23" s="33" t="n">
        <v>1842</v>
      </c>
      <c r="G23" s="55" t="n">
        <v>1811</v>
      </c>
      <c r="H23" s="55" t="n">
        <v>2423</v>
      </c>
      <c r="I23" s="33" t="n">
        <v>2604</v>
      </c>
      <c r="J23" s="33" t="n">
        <v>2756</v>
      </c>
      <c r="K23" s="33" t="n">
        <v>2804</v>
      </c>
      <c r="L23" s="55" t="n">
        <v>732</v>
      </c>
      <c r="M23" s="55" t="n">
        <v>526</v>
      </c>
      <c r="N23" s="73" t="n">
        <v>354</v>
      </c>
      <c r="O23" s="73" t="n">
        <v>327</v>
      </c>
      <c r="P23" s="192" t="n">
        <v>340</v>
      </c>
      <c r="Q23" s="55"/>
    </row>
    <row r="24" customFormat="false" ht="18" hidden="false" customHeight="true" outlineLevel="0" collapsed="false">
      <c r="A24" s="72" t="s">
        <v>65</v>
      </c>
      <c r="B24" s="55" t="n">
        <v>1235</v>
      </c>
      <c r="C24" s="55" t="n">
        <v>1767</v>
      </c>
      <c r="D24" s="33" t="n">
        <v>1798</v>
      </c>
      <c r="E24" s="33" t="n">
        <v>1874</v>
      </c>
      <c r="F24" s="33" t="n">
        <v>1804</v>
      </c>
      <c r="G24" s="55" t="n">
        <v>1386</v>
      </c>
      <c r="H24" s="55" t="n">
        <v>2330</v>
      </c>
      <c r="I24" s="33" t="n">
        <v>2448</v>
      </c>
      <c r="J24" s="33" t="n">
        <v>2508</v>
      </c>
      <c r="K24" s="33" t="n">
        <v>2396</v>
      </c>
      <c r="L24" s="55" t="n">
        <v>927</v>
      </c>
      <c r="M24" s="55" t="n">
        <v>589</v>
      </c>
      <c r="N24" s="73" t="n">
        <v>411</v>
      </c>
      <c r="O24" s="73" t="n">
        <v>509</v>
      </c>
      <c r="P24" s="192" t="n">
        <v>527</v>
      </c>
      <c r="Q24" s="55"/>
    </row>
    <row r="25" customFormat="false" ht="18" hidden="false" customHeight="true" outlineLevel="0" collapsed="false">
      <c r="A25" s="72" t="s">
        <v>66</v>
      </c>
      <c r="B25" s="55" t="n">
        <v>1974</v>
      </c>
      <c r="C25" s="55" t="n">
        <v>2148</v>
      </c>
      <c r="D25" s="33" t="n">
        <v>2439</v>
      </c>
      <c r="E25" s="33" t="n">
        <v>2615</v>
      </c>
      <c r="F25" s="33" t="n">
        <v>2670</v>
      </c>
      <c r="G25" s="55" t="n">
        <v>2676</v>
      </c>
      <c r="H25" s="55" t="n">
        <v>2888</v>
      </c>
      <c r="I25" s="33" t="n">
        <v>3438</v>
      </c>
      <c r="J25" s="33" t="n">
        <v>3714</v>
      </c>
      <c r="K25" s="33" t="n">
        <v>3802</v>
      </c>
      <c r="L25" s="55" t="n">
        <v>605</v>
      </c>
      <c r="M25" s="55" t="n">
        <v>662</v>
      </c>
      <c r="N25" s="73" t="n">
        <v>422</v>
      </c>
      <c r="O25" s="73" t="n">
        <v>400</v>
      </c>
      <c r="P25" s="192" t="n">
        <v>385</v>
      </c>
      <c r="Q25" s="55"/>
    </row>
    <row r="26" customFormat="false" ht="18" hidden="false" customHeight="true" outlineLevel="0" collapsed="false">
      <c r="A26" s="72" t="s">
        <v>67</v>
      </c>
      <c r="B26" s="55" t="n">
        <v>1140</v>
      </c>
      <c r="C26" s="55" t="n">
        <v>1765</v>
      </c>
      <c r="D26" s="33" t="n">
        <v>1665</v>
      </c>
      <c r="E26" s="33" t="n">
        <v>1636</v>
      </c>
      <c r="F26" s="33" t="n">
        <v>1651</v>
      </c>
      <c r="G26" s="55" t="n">
        <v>1306</v>
      </c>
      <c r="H26" s="55" t="n">
        <v>2483</v>
      </c>
      <c r="I26" s="33" t="n">
        <v>2420</v>
      </c>
      <c r="J26" s="33" t="n">
        <v>2382</v>
      </c>
      <c r="K26" s="33" t="n">
        <v>2426</v>
      </c>
      <c r="L26" s="55" t="n">
        <v>893</v>
      </c>
      <c r="M26" s="55" t="n">
        <v>639</v>
      </c>
      <c r="N26" s="73" t="n">
        <v>444</v>
      </c>
      <c r="O26" s="73" t="n">
        <v>421</v>
      </c>
      <c r="P26" s="192" t="n">
        <v>383</v>
      </c>
      <c r="Q26" s="55"/>
    </row>
    <row r="27" customFormat="false" ht="18" hidden="false" customHeight="true" outlineLevel="0" collapsed="false">
      <c r="A27" s="72" t="s">
        <v>68</v>
      </c>
      <c r="B27" s="55" t="n">
        <v>1056</v>
      </c>
      <c r="C27" s="55" t="n">
        <v>1554</v>
      </c>
      <c r="D27" s="33" t="n">
        <v>1728</v>
      </c>
      <c r="E27" s="33" t="n">
        <v>1536</v>
      </c>
      <c r="F27" s="33" t="n">
        <v>1542</v>
      </c>
      <c r="G27" s="55" t="n">
        <v>1297</v>
      </c>
      <c r="H27" s="55" t="n">
        <v>2378</v>
      </c>
      <c r="I27" s="33" t="n">
        <v>2932</v>
      </c>
      <c r="J27" s="33" t="n">
        <v>2557</v>
      </c>
      <c r="K27" s="33" t="n">
        <v>2595</v>
      </c>
      <c r="L27" s="55" t="n">
        <v>839</v>
      </c>
      <c r="M27" s="55" t="n">
        <v>800</v>
      </c>
      <c r="N27" s="73" t="n">
        <v>629</v>
      </c>
      <c r="O27" s="73" t="n">
        <v>608</v>
      </c>
      <c r="P27" s="192" t="n">
        <v>590</v>
      </c>
      <c r="Q27" s="55"/>
    </row>
    <row r="28" customFormat="false" ht="18" hidden="false" customHeight="true" outlineLevel="0" collapsed="false">
      <c r="A28" s="72" t="s">
        <v>69</v>
      </c>
      <c r="B28" s="55" t="n">
        <v>1138</v>
      </c>
      <c r="C28" s="55" t="n">
        <v>1247</v>
      </c>
      <c r="D28" s="33" t="n">
        <v>1524</v>
      </c>
      <c r="E28" s="33" t="n">
        <v>1502</v>
      </c>
      <c r="F28" s="33" t="n">
        <v>1454</v>
      </c>
      <c r="G28" s="55" t="n">
        <v>1306</v>
      </c>
      <c r="H28" s="55" t="n">
        <v>1494</v>
      </c>
      <c r="I28" s="33" t="n">
        <v>1975</v>
      </c>
      <c r="J28" s="33" t="n">
        <v>1937</v>
      </c>
      <c r="K28" s="33" t="n">
        <v>1895</v>
      </c>
      <c r="L28" s="55" t="n">
        <v>811</v>
      </c>
      <c r="M28" s="55" t="n">
        <v>734</v>
      </c>
      <c r="N28" s="73" t="n">
        <v>546</v>
      </c>
      <c r="O28" s="73" t="n">
        <v>552</v>
      </c>
      <c r="P28" s="192" t="n">
        <v>486</v>
      </c>
      <c r="Q28" s="55"/>
    </row>
    <row r="29" customFormat="false" ht="18" hidden="false" customHeight="true" outlineLevel="0" collapsed="false">
      <c r="A29" s="72" t="s">
        <v>70</v>
      </c>
      <c r="B29" s="55" t="n">
        <v>820</v>
      </c>
      <c r="C29" s="55" t="n">
        <v>1121</v>
      </c>
      <c r="D29" s="33" t="n">
        <v>1021</v>
      </c>
      <c r="E29" s="33" t="n">
        <v>1052</v>
      </c>
      <c r="F29" s="33" t="n">
        <v>1102</v>
      </c>
      <c r="G29" s="55" t="n">
        <v>1354</v>
      </c>
      <c r="H29" s="55" t="n">
        <v>2047</v>
      </c>
      <c r="I29" s="33" t="n">
        <v>1905</v>
      </c>
      <c r="J29" s="33" t="n">
        <v>1952</v>
      </c>
      <c r="K29" s="33" t="n">
        <v>2105</v>
      </c>
      <c r="L29" s="55" t="n">
        <v>418</v>
      </c>
      <c r="M29" s="55" t="n">
        <v>400</v>
      </c>
      <c r="N29" s="73" t="n">
        <v>313</v>
      </c>
      <c r="O29" s="73" t="n">
        <v>328</v>
      </c>
      <c r="P29" s="192" t="n">
        <v>292</v>
      </c>
      <c r="Q29" s="55"/>
    </row>
    <row r="30" customFormat="false" ht="18" hidden="false" customHeight="true" outlineLevel="0" collapsed="false">
      <c r="A30" s="72" t="s">
        <v>71</v>
      </c>
      <c r="B30" s="55" t="n">
        <v>1353</v>
      </c>
      <c r="C30" s="55" t="n">
        <v>1977</v>
      </c>
      <c r="D30" s="33" t="n">
        <v>2092</v>
      </c>
      <c r="E30" s="33" t="n">
        <v>2128</v>
      </c>
      <c r="F30" s="33" t="n">
        <v>2158</v>
      </c>
      <c r="G30" s="55" t="n">
        <v>1541</v>
      </c>
      <c r="H30" s="55" t="n">
        <v>2342</v>
      </c>
      <c r="I30" s="33" t="n">
        <v>2553</v>
      </c>
      <c r="J30" s="33" t="n">
        <v>2594</v>
      </c>
      <c r="K30" s="33" t="n">
        <v>2625</v>
      </c>
      <c r="L30" s="55" t="n">
        <v>634</v>
      </c>
      <c r="M30" s="55" t="n">
        <v>511</v>
      </c>
      <c r="N30" s="73" t="n">
        <v>180</v>
      </c>
      <c r="O30" s="73" t="n">
        <v>184</v>
      </c>
      <c r="P30" s="192" t="n">
        <v>208</v>
      </c>
      <c r="Q30" s="55"/>
    </row>
    <row r="31" customFormat="false" ht="18" hidden="false" customHeight="true" outlineLevel="0" collapsed="false">
      <c r="A31" s="72" t="s">
        <v>72</v>
      </c>
      <c r="B31" s="55" t="n">
        <v>1318</v>
      </c>
      <c r="C31" s="55" t="n">
        <v>1710</v>
      </c>
      <c r="D31" s="33" t="n">
        <v>1960</v>
      </c>
      <c r="E31" s="33" t="n">
        <v>1983</v>
      </c>
      <c r="F31" s="33" t="n">
        <v>1978</v>
      </c>
      <c r="G31" s="55" t="n">
        <v>1721</v>
      </c>
      <c r="H31" s="55" t="n">
        <v>2429</v>
      </c>
      <c r="I31" s="33" t="n">
        <v>3053</v>
      </c>
      <c r="J31" s="33" t="n">
        <v>3087</v>
      </c>
      <c r="K31" s="33" t="n">
        <v>3101</v>
      </c>
      <c r="L31" s="55" t="n">
        <v>702</v>
      </c>
      <c r="M31" s="55" t="n">
        <v>578</v>
      </c>
      <c r="N31" s="73" t="n">
        <v>236</v>
      </c>
      <c r="O31" s="73" t="n">
        <v>238</v>
      </c>
      <c r="P31" s="192" t="n">
        <v>205</v>
      </c>
      <c r="Q31" s="55"/>
    </row>
    <row r="32" customFormat="false" ht="18" hidden="false" customHeight="true" outlineLevel="0" collapsed="false">
      <c r="A32" s="72" t="s">
        <v>73</v>
      </c>
      <c r="B32" s="55" t="n">
        <v>1361</v>
      </c>
      <c r="C32" s="55" t="n">
        <v>1556</v>
      </c>
      <c r="D32" s="33" t="n">
        <v>1631</v>
      </c>
      <c r="E32" s="33" t="n">
        <v>1639</v>
      </c>
      <c r="F32" s="33" t="n">
        <v>1687</v>
      </c>
      <c r="G32" s="55" t="n">
        <v>1591</v>
      </c>
      <c r="H32" s="55" t="n">
        <v>2171</v>
      </c>
      <c r="I32" s="33" t="n">
        <v>2447</v>
      </c>
      <c r="J32" s="33" t="n">
        <v>2473</v>
      </c>
      <c r="K32" s="33" t="n">
        <v>2568</v>
      </c>
      <c r="L32" s="55" t="n">
        <v>1106</v>
      </c>
      <c r="M32" s="55" t="n">
        <v>810</v>
      </c>
      <c r="N32" s="73" t="n">
        <v>587</v>
      </c>
      <c r="O32" s="73" t="n">
        <v>561</v>
      </c>
      <c r="P32" s="192" t="n">
        <v>541</v>
      </c>
      <c r="Q32" s="55"/>
    </row>
    <row r="33" customFormat="false" ht="18" hidden="false" customHeight="true" outlineLevel="0" collapsed="false">
      <c r="A33" s="72" t="s">
        <v>74</v>
      </c>
      <c r="B33" s="55" t="n">
        <v>1123</v>
      </c>
      <c r="C33" s="55" t="n">
        <v>1442</v>
      </c>
      <c r="D33" s="33" t="n">
        <v>1420</v>
      </c>
      <c r="E33" s="33" t="n">
        <v>1323</v>
      </c>
      <c r="F33" s="33" t="n">
        <v>1284</v>
      </c>
      <c r="G33" s="55" t="n">
        <v>1488</v>
      </c>
      <c r="H33" s="55" t="n">
        <v>2128</v>
      </c>
      <c r="I33" s="33" t="n">
        <v>2178</v>
      </c>
      <c r="J33" s="33" t="n">
        <v>2038</v>
      </c>
      <c r="K33" s="33" t="n">
        <v>1990</v>
      </c>
      <c r="L33" s="55" t="n">
        <v>678</v>
      </c>
      <c r="M33" s="55" t="n">
        <v>568</v>
      </c>
      <c r="N33" s="73" t="n">
        <v>425</v>
      </c>
      <c r="O33" s="73" t="n">
        <v>382</v>
      </c>
      <c r="P33" s="192" t="n">
        <v>349</v>
      </c>
      <c r="Q33" s="55"/>
    </row>
    <row r="34" customFormat="false" ht="18" hidden="false" customHeight="true" outlineLevel="0" collapsed="false">
      <c r="A34" s="72" t="s">
        <v>75</v>
      </c>
      <c r="B34" s="55" t="n">
        <v>865</v>
      </c>
      <c r="C34" s="55" t="n">
        <v>1228</v>
      </c>
      <c r="D34" s="33" t="n">
        <v>1191</v>
      </c>
      <c r="E34" s="33" t="n">
        <v>1223</v>
      </c>
      <c r="F34" s="33" t="n">
        <v>1309</v>
      </c>
      <c r="G34" s="55" t="n">
        <v>1478</v>
      </c>
      <c r="H34" s="55" t="n">
        <v>2525</v>
      </c>
      <c r="I34" s="33" t="n">
        <v>2564</v>
      </c>
      <c r="J34" s="33" t="n">
        <v>2617</v>
      </c>
      <c r="K34" s="33" t="n">
        <v>2847</v>
      </c>
      <c r="L34" s="55" t="n">
        <v>438</v>
      </c>
      <c r="M34" s="55" t="n">
        <v>283</v>
      </c>
      <c r="N34" s="73" t="n">
        <v>161</v>
      </c>
      <c r="O34" s="73" t="n">
        <v>169</v>
      </c>
      <c r="P34" s="192" t="n">
        <v>145</v>
      </c>
      <c r="Q34" s="55"/>
    </row>
    <row r="35" customFormat="false" ht="18" hidden="false" customHeight="true" outlineLevel="0" collapsed="false">
      <c r="A35" s="72" t="s">
        <v>76</v>
      </c>
      <c r="B35" s="55" t="n">
        <v>1443</v>
      </c>
      <c r="C35" s="55" t="n">
        <v>1446</v>
      </c>
      <c r="D35" s="33" t="n">
        <v>1527</v>
      </c>
      <c r="E35" s="33" t="n">
        <v>1645</v>
      </c>
      <c r="F35" s="33" t="n">
        <v>1602</v>
      </c>
      <c r="G35" s="55" t="n">
        <v>1435</v>
      </c>
      <c r="H35" s="55" t="n">
        <v>1600</v>
      </c>
      <c r="I35" s="33" t="n">
        <v>1573</v>
      </c>
      <c r="J35" s="33" t="n">
        <v>1741</v>
      </c>
      <c r="K35" s="33" t="n">
        <v>1704</v>
      </c>
      <c r="L35" s="55" t="n">
        <v>1456</v>
      </c>
      <c r="M35" s="55" t="n">
        <v>1187</v>
      </c>
      <c r="N35" s="73" t="n">
        <v>1446</v>
      </c>
      <c r="O35" s="73" t="n">
        <v>1469</v>
      </c>
      <c r="P35" s="192" t="n">
        <v>1415</v>
      </c>
      <c r="Q35" s="55"/>
    </row>
    <row r="36" customFormat="false" ht="17.25" hidden="false" customHeight="true" outlineLevel="0" collapsed="false">
      <c r="A36" s="72" t="s">
        <v>77</v>
      </c>
      <c r="B36" s="55" t="n">
        <v>2650</v>
      </c>
      <c r="C36" s="55" t="n">
        <v>4166</v>
      </c>
      <c r="D36" s="33" t="n">
        <v>4784</v>
      </c>
      <c r="E36" s="33" t="n">
        <v>4945</v>
      </c>
      <c r="F36" s="33" t="n">
        <v>4888</v>
      </c>
      <c r="G36" s="55" t="n">
        <v>2650</v>
      </c>
      <c r="H36" s="55" t="n">
        <v>4166</v>
      </c>
      <c r="I36" s="33" t="n">
        <v>4784</v>
      </c>
      <c r="J36" s="33" t="n">
        <v>4945</v>
      </c>
      <c r="K36" s="33" t="n">
        <v>4888</v>
      </c>
      <c r="L36" s="31" t="s">
        <v>78</v>
      </c>
      <c r="M36" s="31" t="s">
        <v>78</v>
      </c>
      <c r="N36" s="73" t="s">
        <v>78</v>
      </c>
      <c r="O36" s="73" t="s">
        <v>78</v>
      </c>
      <c r="P36" s="73" t="s">
        <v>78</v>
      </c>
      <c r="Q36" s="31"/>
    </row>
    <row r="37" customFormat="false" ht="18" hidden="false" customHeight="true" outlineLevel="0" collapsed="false">
      <c r="A37" s="75" t="s">
        <v>79</v>
      </c>
      <c r="B37" s="76" t="n">
        <v>2213</v>
      </c>
      <c r="C37" s="76" t="n">
        <v>3613</v>
      </c>
      <c r="D37" s="36" t="s">
        <v>52</v>
      </c>
      <c r="E37" s="36" t="s">
        <v>52</v>
      </c>
      <c r="F37" s="36" t="s">
        <v>52</v>
      </c>
      <c r="G37" s="36" t="n">
        <v>2292</v>
      </c>
      <c r="H37" s="36" t="n">
        <v>3806</v>
      </c>
      <c r="I37" s="36" t="s">
        <v>52</v>
      </c>
      <c r="J37" s="36" t="s">
        <v>52</v>
      </c>
      <c r="K37" s="36" t="s">
        <v>52</v>
      </c>
      <c r="L37" s="36" t="n">
        <v>944</v>
      </c>
      <c r="M37" s="36" t="n">
        <v>680</v>
      </c>
      <c r="N37" s="36" t="s">
        <v>52</v>
      </c>
      <c r="O37" s="36" t="s">
        <v>52</v>
      </c>
      <c r="P37" s="36" t="s">
        <v>52</v>
      </c>
      <c r="Q37" s="33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145"/>
      <c r="I38" s="145"/>
      <c r="J38" s="145"/>
      <c r="K38" s="145"/>
      <c r="L38" s="55"/>
      <c r="M38" s="55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customFormat="false" ht="15" hidden="false" customHeight="true" outlineLevel="0" collapsed="false">
      <c r="A40" s="33"/>
      <c r="B40" s="39"/>
      <c r="C40" s="39"/>
      <c r="D40" s="39"/>
      <c r="E40" s="39"/>
      <c r="F40" s="39"/>
      <c r="G40" s="33"/>
      <c r="H40" s="33"/>
      <c r="I40" s="33"/>
      <c r="J40" s="33"/>
      <c r="K40" s="33"/>
      <c r="L40" s="33"/>
      <c r="M40" s="33"/>
    </row>
    <row r="41" customFormat="false" ht="16.5" hidden="false" customHeight="true" outlineLevel="0" collapsed="false">
      <c r="A41" s="68"/>
      <c r="B41" s="77"/>
      <c r="C41" s="77"/>
      <c r="D41" s="77"/>
      <c r="E41" s="77"/>
      <c r="F41" s="77"/>
      <c r="G41" s="78"/>
      <c r="H41" s="78"/>
      <c r="I41" s="78"/>
      <c r="J41" s="78"/>
      <c r="K41" s="78"/>
      <c r="L41" s="78"/>
      <c r="M41" s="78"/>
    </row>
    <row r="42" customFormat="false" ht="15" hidden="false" customHeight="true" outlineLevel="0" collapsed="false">
      <c r="A42" s="70"/>
      <c r="B42" s="33"/>
      <c r="C42" s="33"/>
      <c r="D42" s="33"/>
      <c r="E42" s="33"/>
      <c r="F42" s="33"/>
      <c r="G42" s="79"/>
      <c r="H42" s="79"/>
      <c r="I42" s="79"/>
      <c r="J42" s="79"/>
      <c r="K42" s="79"/>
      <c r="L42" s="79"/>
      <c r="M42" s="79"/>
    </row>
    <row r="43" customFormat="false" ht="15" hidden="false" customHeight="true" outlineLevel="0" collapsed="false">
      <c r="A43" s="70"/>
      <c r="B43" s="33"/>
      <c r="C43" s="33"/>
      <c r="D43" s="33"/>
      <c r="E43" s="33"/>
      <c r="F43" s="33"/>
      <c r="G43" s="79"/>
      <c r="H43" s="79"/>
      <c r="I43" s="79"/>
      <c r="J43" s="79"/>
      <c r="K43" s="79"/>
      <c r="L43" s="79"/>
      <c r="M43" s="79"/>
    </row>
    <row r="44" customFormat="false" ht="15" hidden="false" customHeight="true" outlineLevel="0" collapsed="false">
      <c r="A44" s="72"/>
      <c r="B44" s="33"/>
      <c r="C44" s="33"/>
      <c r="D44" s="33"/>
      <c r="E44" s="33"/>
      <c r="F44" s="33"/>
      <c r="G44" s="79"/>
      <c r="H44" s="79"/>
      <c r="I44" s="79"/>
      <c r="J44" s="79"/>
      <c r="K44" s="79"/>
      <c r="L44" s="79"/>
      <c r="M44" s="79"/>
    </row>
    <row r="45" customFormat="false" ht="15" hidden="false" customHeight="true" outlineLevel="0" collapsed="false">
      <c r="A45" s="72"/>
      <c r="B45" s="33"/>
      <c r="C45" s="33"/>
      <c r="D45" s="33"/>
      <c r="E45" s="33"/>
      <c r="F45" s="33"/>
      <c r="G45" s="79"/>
      <c r="H45" s="79"/>
      <c r="I45" s="79"/>
      <c r="J45" s="79"/>
      <c r="K45" s="79"/>
      <c r="L45" s="79"/>
      <c r="M45" s="79"/>
    </row>
    <row r="46" customFormat="false" ht="15" hidden="false" customHeight="true" outlineLevel="0" collapsed="false">
      <c r="A46" s="72"/>
      <c r="B46" s="33"/>
      <c r="C46" s="33"/>
      <c r="D46" s="33"/>
      <c r="E46" s="33"/>
      <c r="F46" s="33"/>
      <c r="G46" s="79"/>
      <c r="H46" s="79"/>
      <c r="I46" s="79"/>
      <c r="J46" s="79"/>
      <c r="K46" s="79"/>
      <c r="L46" s="79"/>
      <c r="M46" s="79"/>
    </row>
    <row r="47" customFormat="false" ht="15" hidden="false" customHeight="true" outlineLevel="0" collapsed="false">
      <c r="A47" s="72"/>
      <c r="B47" s="33"/>
      <c r="C47" s="33"/>
      <c r="D47" s="33"/>
      <c r="E47" s="33"/>
      <c r="F47" s="33"/>
      <c r="G47" s="79"/>
      <c r="H47" s="79"/>
      <c r="I47" s="79"/>
      <c r="J47" s="79"/>
      <c r="K47" s="79"/>
      <c r="L47" s="79"/>
      <c r="M47" s="79"/>
    </row>
    <row r="48" customFormat="false" ht="15" hidden="false" customHeight="true" outlineLevel="0" collapsed="false">
      <c r="A48" s="72"/>
      <c r="B48" s="33"/>
      <c r="C48" s="33"/>
      <c r="D48" s="33"/>
      <c r="E48" s="33"/>
      <c r="F48" s="33"/>
      <c r="G48" s="79"/>
      <c r="H48" s="79"/>
      <c r="I48" s="79"/>
      <c r="J48" s="79"/>
      <c r="K48" s="79"/>
      <c r="L48" s="79"/>
      <c r="M48" s="79"/>
    </row>
    <row r="49" customFormat="false" ht="15" hidden="false" customHeight="true" outlineLevel="0" collapsed="false">
      <c r="A49" s="72"/>
      <c r="B49" s="33"/>
      <c r="C49" s="33"/>
      <c r="D49" s="33"/>
      <c r="E49" s="33"/>
      <c r="F49" s="33"/>
      <c r="G49" s="79"/>
      <c r="H49" s="79"/>
      <c r="I49" s="79"/>
      <c r="J49" s="79"/>
      <c r="K49" s="79"/>
      <c r="L49" s="79"/>
      <c r="M49" s="79"/>
    </row>
    <row r="50" customFormat="false" ht="15" hidden="false" customHeight="true" outlineLevel="0" collapsed="false">
      <c r="A50" s="72"/>
      <c r="B50" s="33"/>
      <c r="C50" s="33"/>
      <c r="D50" s="33"/>
      <c r="E50" s="33"/>
      <c r="F50" s="33"/>
      <c r="G50" s="79"/>
      <c r="H50" s="79"/>
      <c r="I50" s="79"/>
      <c r="J50" s="79"/>
      <c r="K50" s="79"/>
      <c r="L50" s="79"/>
      <c r="M50" s="79"/>
    </row>
    <row r="51" customFormat="false" ht="15" hidden="false" customHeight="true" outlineLevel="0" collapsed="false">
      <c r="A51" s="72"/>
      <c r="B51" s="33"/>
      <c r="C51" s="33"/>
      <c r="D51" s="33"/>
      <c r="E51" s="33"/>
      <c r="F51" s="33"/>
      <c r="G51" s="79"/>
      <c r="H51" s="79"/>
      <c r="I51" s="79"/>
      <c r="J51" s="79"/>
      <c r="K51" s="79"/>
      <c r="L51" s="79"/>
      <c r="M51" s="79"/>
    </row>
    <row r="52" customFormat="false" ht="15" hidden="false" customHeight="true" outlineLevel="0" collapsed="false">
      <c r="A52" s="72"/>
      <c r="B52" s="33"/>
      <c r="C52" s="33"/>
      <c r="D52" s="33"/>
      <c r="E52" s="33"/>
      <c r="F52" s="33"/>
      <c r="G52" s="79"/>
      <c r="H52" s="79"/>
      <c r="I52" s="79"/>
      <c r="J52" s="79"/>
      <c r="K52" s="79"/>
      <c r="L52" s="79"/>
      <c r="M52" s="79"/>
    </row>
    <row r="53" customFormat="false" ht="15" hidden="false" customHeight="true" outlineLevel="0" collapsed="false">
      <c r="A53" s="72"/>
      <c r="B53" s="33"/>
      <c r="C53" s="33"/>
      <c r="D53" s="33"/>
      <c r="E53" s="33"/>
      <c r="F53" s="33"/>
      <c r="G53" s="79"/>
      <c r="H53" s="79"/>
      <c r="I53" s="79"/>
      <c r="J53" s="79"/>
      <c r="K53" s="79"/>
      <c r="L53" s="79"/>
      <c r="M53" s="79"/>
    </row>
    <row r="54" customFormat="false" ht="15" hidden="false" customHeight="true" outlineLevel="0" collapsed="false">
      <c r="A54" s="72"/>
      <c r="B54" s="33"/>
      <c r="C54" s="33"/>
      <c r="D54" s="33"/>
      <c r="E54" s="33"/>
      <c r="F54" s="33"/>
      <c r="G54" s="79"/>
      <c r="H54" s="79"/>
      <c r="I54" s="79"/>
      <c r="J54" s="79"/>
      <c r="K54" s="79"/>
      <c r="L54" s="79"/>
      <c r="M54" s="79"/>
    </row>
    <row r="55" customFormat="false" ht="15" hidden="false" customHeight="true" outlineLevel="0" collapsed="false">
      <c r="A55" s="72"/>
      <c r="B55" s="33"/>
      <c r="C55" s="33"/>
      <c r="D55" s="33"/>
      <c r="E55" s="33"/>
      <c r="F55" s="33"/>
      <c r="G55" s="79"/>
      <c r="H55" s="79"/>
      <c r="I55" s="79"/>
      <c r="J55" s="79"/>
      <c r="K55" s="79"/>
      <c r="L55" s="79"/>
      <c r="M55" s="79"/>
    </row>
    <row r="56" customFormat="false" ht="15" hidden="false" customHeight="true" outlineLevel="0" collapsed="false">
      <c r="A56" s="72"/>
      <c r="B56" s="33"/>
      <c r="C56" s="33"/>
      <c r="D56" s="33"/>
      <c r="E56" s="33"/>
      <c r="F56" s="33"/>
      <c r="G56" s="79"/>
      <c r="H56" s="79"/>
      <c r="I56" s="79"/>
      <c r="J56" s="79"/>
      <c r="K56" s="79"/>
      <c r="L56" s="79"/>
      <c r="M56" s="79"/>
    </row>
    <row r="57" customFormat="false" ht="15" hidden="false" customHeight="true" outlineLevel="0" collapsed="false">
      <c r="A57" s="72"/>
      <c r="B57" s="33"/>
      <c r="C57" s="33"/>
      <c r="D57" s="33"/>
      <c r="E57" s="33"/>
      <c r="F57" s="33"/>
      <c r="G57" s="79"/>
      <c r="H57" s="79"/>
      <c r="I57" s="79"/>
      <c r="J57" s="79"/>
      <c r="K57" s="79"/>
      <c r="L57" s="79"/>
      <c r="M57" s="79"/>
    </row>
    <row r="58" customFormat="false" ht="15" hidden="false" customHeight="true" outlineLevel="0" collapsed="false">
      <c r="A58" s="72"/>
      <c r="B58" s="33"/>
      <c r="C58" s="33"/>
      <c r="D58" s="33"/>
      <c r="E58" s="33"/>
      <c r="F58" s="33"/>
      <c r="G58" s="79"/>
      <c r="H58" s="79"/>
      <c r="I58" s="79"/>
      <c r="J58" s="79"/>
      <c r="K58" s="79"/>
      <c r="L58" s="79"/>
      <c r="M58" s="79"/>
    </row>
    <row r="59" customFormat="false" ht="15" hidden="false" customHeight="true" outlineLevel="0" collapsed="false">
      <c r="A59" s="72"/>
      <c r="B59" s="33"/>
      <c r="C59" s="33"/>
      <c r="D59" s="33"/>
      <c r="E59" s="33"/>
      <c r="F59" s="33"/>
      <c r="G59" s="79"/>
      <c r="H59" s="79"/>
      <c r="I59" s="79"/>
      <c r="J59" s="79"/>
      <c r="K59" s="79"/>
      <c r="L59" s="79"/>
      <c r="M59" s="79"/>
    </row>
    <row r="60" customFormat="false" ht="15" hidden="false" customHeight="true" outlineLevel="0" collapsed="false">
      <c r="A60" s="72"/>
      <c r="B60" s="33"/>
      <c r="C60" s="33"/>
      <c r="D60" s="33"/>
      <c r="E60" s="33"/>
      <c r="F60" s="33"/>
      <c r="G60" s="79"/>
      <c r="H60" s="79"/>
      <c r="I60" s="79"/>
      <c r="J60" s="79"/>
      <c r="K60" s="79"/>
      <c r="L60" s="79"/>
      <c r="M60" s="79"/>
    </row>
    <row r="61" customFormat="false" ht="15" hidden="false" customHeight="true" outlineLevel="0" collapsed="false">
      <c r="A61" s="72"/>
      <c r="B61" s="33"/>
      <c r="C61" s="33"/>
      <c r="D61" s="33"/>
      <c r="E61" s="33"/>
      <c r="F61" s="33"/>
      <c r="G61" s="79"/>
      <c r="H61" s="79"/>
      <c r="I61" s="79"/>
      <c r="J61" s="79"/>
      <c r="K61" s="79"/>
      <c r="L61" s="79"/>
      <c r="M61" s="79"/>
    </row>
    <row r="62" customFormat="false" ht="15" hidden="false" customHeight="true" outlineLevel="0" collapsed="false">
      <c r="A62" s="72"/>
      <c r="B62" s="33"/>
      <c r="C62" s="33"/>
      <c r="D62" s="33"/>
      <c r="E62" s="33"/>
      <c r="F62" s="33"/>
      <c r="G62" s="79"/>
      <c r="H62" s="79"/>
      <c r="I62" s="79"/>
      <c r="J62" s="79"/>
      <c r="K62" s="79"/>
      <c r="L62" s="79"/>
      <c r="M62" s="79"/>
    </row>
    <row r="63" customFormat="false" ht="15" hidden="false" customHeight="true" outlineLevel="0" collapsed="false">
      <c r="A63" s="72"/>
      <c r="B63" s="33"/>
      <c r="C63" s="33"/>
      <c r="D63" s="33"/>
      <c r="E63" s="33"/>
      <c r="F63" s="33"/>
      <c r="G63" s="79"/>
      <c r="H63" s="79"/>
      <c r="I63" s="79"/>
      <c r="J63" s="79"/>
      <c r="K63" s="79"/>
      <c r="L63" s="79"/>
      <c r="M63" s="79"/>
    </row>
    <row r="64" customFormat="false" ht="15" hidden="false" customHeight="true" outlineLevel="0" collapsed="false">
      <c r="A64" s="72"/>
      <c r="B64" s="33"/>
      <c r="C64" s="33"/>
      <c r="D64" s="33"/>
      <c r="E64" s="33"/>
      <c r="F64" s="33"/>
      <c r="G64" s="79"/>
      <c r="H64" s="79"/>
      <c r="I64" s="79"/>
      <c r="J64" s="79"/>
      <c r="K64" s="79"/>
      <c r="L64" s="79"/>
      <c r="M64" s="79"/>
    </row>
    <row r="65" customFormat="false" ht="15" hidden="false" customHeight="true" outlineLevel="0" collapsed="false">
      <c r="A65" s="72"/>
      <c r="B65" s="33"/>
      <c r="C65" s="33"/>
      <c r="D65" s="33"/>
      <c r="E65" s="33"/>
      <c r="F65" s="33"/>
      <c r="G65" s="79"/>
      <c r="H65" s="79"/>
      <c r="I65" s="79"/>
      <c r="J65" s="79"/>
      <c r="K65" s="79"/>
      <c r="L65" s="79"/>
      <c r="M65" s="79"/>
    </row>
    <row r="66" customFormat="false" ht="15" hidden="false" customHeight="true" outlineLevel="0" collapsed="false">
      <c r="A66" s="72"/>
      <c r="B66" s="33"/>
      <c r="C66" s="33"/>
      <c r="D66" s="33"/>
      <c r="E66" s="33"/>
      <c r="F66" s="33"/>
      <c r="G66" s="79"/>
      <c r="H66" s="79"/>
      <c r="I66" s="79"/>
      <c r="J66" s="79"/>
      <c r="K66" s="79"/>
      <c r="L66" s="79"/>
      <c r="M66" s="79"/>
    </row>
    <row r="67" customFormat="false" ht="15" hidden="false" customHeight="true" outlineLevel="0" collapsed="false">
      <c r="A67" s="72"/>
      <c r="B67" s="33"/>
      <c r="C67" s="33"/>
      <c r="D67" s="33"/>
      <c r="E67" s="33"/>
      <c r="F67" s="33"/>
      <c r="G67" s="79"/>
      <c r="H67" s="79"/>
      <c r="I67" s="79"/>
      <c r="J67" s="79"/>
      <c r="K67" s="79"/>
      <c r="L67" s="79"/>
      <c r="M67" s="79"/>
    </row>
    <row r="68" customFormat="false" ht="15" hidden="false" customHeight="true" outlineLevel="0" collapsed="false">
      <c r="A68" s="72"/>
      <c r="B68" s="73"/>
      <c r="C68" s="73"/>
      <c r="D68" s="73"/>
      <c r="E68" s="73"/>
      <c r="F68" s="73"/>
      <c r="G68" s="79"/>
      <c r="H68" s="79"/>
      <c r="I68" s="79"/>
      <c r="J68" s="79"/>
      <c r="K68" s="79"/>
      <c r="L68" s="79"/>
      <c r="M68" s="79"/>
    </row>
    <row r="69" customFormat="false" ht="15" hidden="false" customHeight="true" outlineLevel="0" collapsed="false">
      <c r="A69" s="72"/>
      <c r="B69" s="73"/>
      <c r="C69" s="73"/>
      <c r="D69" s="73"/>
      <c r="E69" s="73"/>
      <c r="F69" s="73"/>
      <c r="G69" s="79"/>
      <c r="H69" s="79"/>
      <c r="I69" s="79"/>
      <c r="J69" s="79"/>
      <c r="K69" s="79"/>
      <c r="L69" s="79"/>
      <c r="M69" s="79"/>
    </row>
    <row r="70" customFormat="false" ht="8.45" hidden="true" customHeight="true" outlineLevel="0" collapsed="false">
      <c r="A70" s="80"/>
      <c r="B70" s="80"/>
      <c r="C70" s="80"/>
      <c r="D70" s="80"/>
      <c r="E70" s="80"/>
      <c r="F70" s="80"/>
      <c r="G70" s="50"/>
      <c r="H70" s="50"/>
      <c r="I70" s="50"/>
      <c r="J70" s="50"/>
      <c r="K70" s="50"/>
      <c r="L70" s="50"/>
      <c r="M70" s="50"/>
    </row>
    <row r="71" customFormat="false" ht="15.75" hidden="false" customHeight="false" outlineLevel="0" collapsed="false">
      <c r="A71" s="81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</row>
    <row r="72" customFormat="false" ht="15.75" hidden="false" customHeight="false" outlineLevel="0" collapsed="false">
      <c r="A72" s="81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</row>
    <row r="73" customFormat="false" ht="15.75" hidden="false" customHeight="false" outlineLevel="0" collapsed="false">
      <c r="A73" s="81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</row>
    <row r="74" customFormat="false" ht="15.75" hidden="false" customHeight="false" outlineLevel="0" collapsed="false">
      <c r="A74" s="81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</row>
    <row r="75" customFormat="false" ht="15.75" hidden="false" customHeight="fals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</row>
    <row r="76" customFormat="false" ht="15.75" hidden="false" customHeight="false" outlineLevel="0" collapsed="false">
      <c r="A76" s="81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customFormat="false" ht="15.75" hidden="false" customHeight="false" outlineLevel="0" collapsed="false">
      <c r="A77" s="81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</row>
    <row r="78" customFormat="false" ht="15.75" hidden="false" customHeight="false" outlineLevel="0" collapsed="false">
      <c r="A78" s="81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</row>
    <row r="79" customFormat="false" ht="15.75" hidden="false" customHeight="false" outlineLevel="0" collapsed="false">
      <c r="A79" s="81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</row>
    <row r="80" customFormat="false" ht="15.75" hidden="false" customHeight="false" outlineLevel="0" collapsed="false">
      <c r="A80" s="81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</row>
    <row r="81" customFormat="false" ht="15.75" hidden="false" customHeight="false" outlineLevel="0" collapsed="false">
      <c r="A81" s="81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  <row r="82" customFormat="false" ht="15.75" hidden="false" customHeight="false" outlineLevel="0" collapsed="false">
      <c r="A82" s="81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</row>
    <row r="83" customFormat="false" ht="15.75" hidden="false" customHeight="false" outlineLevel="0" collapsed="false">
      <c r="A83" s="81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</row>
    <row r="84" customFormat="false" ht="15.75" hidden="false" customHeight="false" outlineLevel="0" collapsed="false">
      <c r="A84" s="81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customFormat="false" ht="15.75" hidden="false" customHeight="fals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5.75" hidden="false" customHeight="false" outlineLevel="0" collapsed="false">
      <c r="A86" s="81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</row>
    <row r="87" customFormat="false" ht="15.75" hidden="false" customHeight="false" outlineLevel="0" collapsed="false">
      <c r="A87" s="81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5.75" hidden="false" customHeight="false" outlineLevel="0" collapsed="false">
      <c r="A88" s="81"/>
      <c r="B88" s="194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s="50" customFormat="true" ht="15.75" hidden="false" customHeight="false" outlineLevel="0" collapsed="false">
      <c r="A89" s="81"/>
      <c r="B89" s="18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5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</row>
    <row r="92" customFormat="false" ht="15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5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</row>
    <row r="96" customFormat="false" ht="15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</row>
    <row r="97" customFormat="false" ht="15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</row>
    <row r="98" customFormat="false" ht="15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5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5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5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5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5.75" hidden="false" customHeight="false" outlineLevel="0" collapsed="false">
      <c r="G104" s="83"/>
      <c r="H104" s="83"/>
      <c r="I104" s="83"/>
      <c r="J104" s="83"/>
      <c r="K104" s="83"/>
      <c r="L104" s="83"/>
      <c r="M104" s="83"/>
    </row>
    <row r="105" customFormat="false" ht="15.75" hidden="false" customHeight="false" outlineLevel="0" collapsed="false">
      <c r="G105" s="83"/>
      <c r="H105" s="83"/>
      <c r="I105" s="83"/>
      <c r="J105" s="83"/>
      <c r="K105" s="83"/>
      <c r="L105" s="83"/>
      <c r="M105" s="83"/>
    </row>
    <row r="106" customFormat="false" ht="15.75" hidden="false" customHeight="false" outlineLevel="0" collapsed="false">
      <c r="G106" s="83"/>
      <c r="H106" s="83"/>
      <c r="I106" s="83"/>
      <c r="J106" s="83"/>
      <c r="K106" s="83"/>
      <c r="L106" s="83"/>
      <c r="M106" s="83"/>
    </row>
  </sheetData>
  <mergeCells count="8">
    <mergeCell ref="M4:P4"/>
    <mergeCell ref="L5:P5"/>
    <mergeCell ref="B6:F6"/>
    <mergeCell ref="G6:K6"/>
    <mergeCell ref="L6:P6"/>
    <mergeCell ref="B7:F7"/>
    <mergeCell ref="G7:K7"/>
    <mergeCell ref="L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9:21:16Z</dcterms:created>
  <dc:creator>T.Ostapchuk</dc:creator>
  <dc:description/>
  <dc:language>en-US</dc:language>
  <cp:lastModifiedBy>Y.Ilchenko</cp:lastModifiedBy>
  <cp:lastPrinted>2017-08-31T10:01:48Z</cp:lastPrinted>
  <dcterms:modified xsi:type="dcterms:W3CDTF">2017-09-01T07:30:56Z</dcterms:modified>
  <cp:revision>0</cp:revision>
  <dc:subject/>
  <dc:title/>
</cp:coreProperties>
</file>